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0"/>
  </bookViews>
  <sheets>
    <sheet name="Vinohradká 12" sheetId="1" state="visible" r:id="rId2"/>
    <sheet name="Římká 13 A" sheetId="2" state="visible" r:id="rId3"/>
    <sheet name="Římská 13B" sheetId="3" state="visible" r:id="rId4"/>
    <sheet name="Římská 15" sheetId="4" state="visible" r:id="rId5"/>
    <sheet name="Hybešova - Regina" sheetId="5" state="visible" r:id="rId6"/>
    <sheet name="Jihlava" sheetId="6" state="visible" r:id="rId7"/>
    <sheet name="Liberec" sheetId="7" state="visible" r:id="rId8"/>
    <sheet name="Ústí" sheetId="8" state="visible" r:id="rId9"/>
    <sheet name="Olomouc" sheetId="9" state="visible" r:id="rId10"/>
    <sheet name="Brno" sheetId="10" state="visible" r:id="rId11"/>
    <sheet name=" Zlín" sheetId="11" state="visible" r:id="rId12"/>
    <sheet name="Ostrava" sheetId="12" state="visible" r:id="rId13"/>
    <sheet name="Plzeň " sheetId="13" state="visible" r:id="rId14"/>
    <sheet name="Karlovy Vary " sheetId="14" state="visible" r:id="rId15"/>
    <sheet name="Hradec Králové" sheetId="15" state="visible" r:id="rId16"/>
    <sheet name="Pardubice" sheetId="16" state="visible" r:id="rId17"/>
    <sheet name="České Budějovic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3" uniqueCount="2317">
  <si>
    <t xml:space="preserve">Český rozhlas Praha - Vinohradská 12</t>
  </si>
  <si>
    <t xml:space="preserve">Český rozhlas Praha &gt;  Vinohradská 12   -01PP</t>
  </si>
  <si>
    <t xml:space="preserve">číslo</t>
  </si>
  <si>
    <t xml:space="preserve">Druh místnosti - užití</t>
  </si>
  <si>
    <t xml:space="preserve">Plocha </t>
  </si>
  <si>
    <t xml:space="preserve">Četnost úklidu</t>
  </si>
  <si>
    <t xml:space="preserve">Povrch podlahy</t>
  </si>
  <si>
    <t xml:space="preserve">cena Kč - za měsíc</t>
  </si>
  <si>
    <t xml:space="preserve">Úklid se specific.</t>
  </si>
  <si>
    <t xml:space="preserve">místnosti</t>
  </si>
  <si>
    <t xml:space="preserve"> [m2]</t>
  </si>
  <si>
    <r>
      <rPr>
        <sz val="9"/>
        <rFont val="Arial"/>
        <family val="2"/>
        <charset val="238"/>
      </rPr>
      <t xml:space="preserve"> za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</t>
  </si>
  <si>
    <t xml:space="preserve">požadavky</t>
  </si>
  <si>
    <t xml:space="preserve">S000</t>
  </si>
  <si>
    <t xml:space="preserve">Hala</t>
  </si>
  <si>
    <t xml:space="preserve">denní</t>
  </si>
  <si>
    <t xml:space="preserve">Beton  se stěrkou </t>
  </si>
  <si>
    <t xml:space="preserve">S002</t>
  </si>
  <si>
    <t xml:space="preserve">Jídelna</t>
  </si>
  <si>
    <t xml:space="preserve">1x týdně</t>
  </si>
  <si>
    <t xml:space="preserve">Keramická dlažba</t>
  </si>
  <si>
    <t xml:space="preserve">počet úklidů - dle využití</t>
  </si>
  <si>
    <t xml:space="preserve">S003</t>
  </si>
  <si>
    <t xml:space="preserve">Chodba</t>
  </si>
  <si>
    <t xml:space="preserve">S004</t>
  </si>
  <si>
    <t xml:space="preserve">S004b</t>
  </si>
  <si>
    <t xml:space="preserve">S005</t>
  </si>
  <si>
    <t xml:space="preserve">Salónek</t>
  </si>
  <si>
    <t xml:space="preserve">S006</t>
  </si>
  <si>
    <t xml:space="preserve">S007</t>
  </si>
  <si>
    <t xml:space="preserve">S008</t>
  </si>
  <si>
    <t xml:space="preserve">S012</t>
  </si>
  <si>
    <t xml:space="preserve">S013</t>
  </si>
  <si>
    <t xml:space="preserve">S014</t>
  </si>
  <si>
    <t xml:space="preserve">S016</t>
  </si>
  <si>
    <t xml:space="preserve">S017</t>
  </si>
  <si>
    <t xml:space="preserve">S018</t>
  </si>
  <si>
    <t xml:space="preserve">S019</t>
  </si>
  <si>
    <t xml:space="preserve">S023</t>
  </si>
  <si>
    <t xml:space="preserve">Šatna ženy</t>
  </si>
  <si>
    <t xml:space="preserve">S024</t>
  </si>
  <si>
    <t xml:space="preserve">Umývárna + WC ženy</t>
  </si>
  <si>
    <t xml:space="preserve">S025</t>
  </si>
  <si>
    <t xml:space="preserve">Umývárna +WC ženy</t>
  </si>
  <si>
    <t xml:space="preserve">S026</t>
  </si>
  <si>
    <t xml:space="preserve">Šatna muži</t>
  </si>
  <si>
    <t xml:space="preserve">S027</t>
  </si>
  <si>
    <t xml:space="preserve">Umývárna +WC muži</t>
  </si>
  <si>
    <t xml:space="preserve">S028</t>
  </si>
  <si>
    <t xml:space="preserve">S030</t>
  </si>
  <si>
    <t xml:space="preserve">Uklidová místnost</t>
  </si>
  <si>
    <t xml:space="preserve">S031</t>
  </si>
  <si>
    <t xml:space="preserve">S032</t>
  </si>
  <si>
    <t xml:space="preserve">Umývárna +WC</t>
  </si>
  <si>
    <t xml:space="preserve">S039</t>
  </si>
  <si>
    <t xml:space="preserve">S051</t>
  </si>
  <si>
    <t xml:space="preserve">Kancelář</t>
  </si>
  <si>
    <t xml:space="preserve">S052</t>
  </si>
  <si>
    <t xml:space="preserve">S055</t>
  </si>
  <si>
    <t xml:space="preserve">S064</t>
  </si>
  <si>
    <t xml:space="preserve">Umývárna + WC</t>
  </si>
  <si>
    <t xml:space="preserve">S065</t>
  </si>
  <si>
    <t xml:space="preserve">S066</t>
  </si>
  <si>
    <t xml:space="preserve">Šatna</t>
  </si>
  <si>
    <t xml:space="preserve">S067</t>
  </si>
  <si>
    <t xml:space="preserve">Marmoleum</t>
  </si>
  <si>
    <t xml:space="preserve">S068</t>
  </si>
  <si>
    <t xml:space="preserve">Šatna uklidu</t>
  </si>
  <si>
    <t xml:space="preserve">S069</t>
  </si>
  <si>
    <t xml:space="preserve">Denní místnost</t>
  </si>
  <si>
    <t xml:space="preserve">S070</t>
  </si>
  <si>
    <t xml:space="preserve">Šatna recepce ženy</t>
  </si>
  <si>
    <t xml:space="preserve">S073</t>
  </si>
  <si>
    <t xml:space="preserve">Šatna recepce muži</t>
  </si>
  <si>
    <t xml:space="preserve">S074</t>
  </si>
  <si>
    <t xml:space="preserve">S078</t>
  </si>
  <si>
    <t xml:space="preserve">Archiv</t>
  </si>
  <si>
    <t xml:space="preserve">1  x měsíčně</t>
  </si>
  <si>
    <t xml:space="preserve">S079</t>
  </si>
  <si>
    <t xml:space="preserve">S080</t>
  </si>
  <si>
    <t xml:space="preserve">S081</t>
  </si>
  <si>
    <t xml:space="preserve">S082</t>
  </si>
  <si>
    <t xml:space="preserve">S083</t>
  </si>
  <si>
    <t xml:space="preserve">S084</t>
  </si>
  <si>
    <t xml:space="preserve">Umývárna + WC muži</t>
  </si>
  <si>
    <t xml:space="preserve">S085</t>
  </si>
  <si>
    <t xml:space="preserve">S086</t>
  </si>
  <si>
    <t xml:space="preserve">S087</t>
  </si>
  <si>
    <t xml:space="preserve">SCH1</t>
  </si>
  <si>
    <t xml:space="preserve">SCH2</t>
  </si>
  <si>
    <t xml:space="preserve">SCH3</t>
  </si>
  <si>
    <t xml:space="preserve">SCH4</t>
  </si>
  <si>
    <t xml:space="preserve">SS0</t>
  </si>
  <si>
    <t xml:space="preserve">Schodiště</t>
  </si>
  <si>
    <t xml:space="preserve">Kámen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CELKEM</t>
  </si>
  <si>
    <t xml:space="preserve">Český rozhlas Praha   &gt; Vinohradská 12   Přízemí</t>
  </si>
  <si>
    <t xml:space="preserve">cena Kč</t>
  </si>
  <si>
    <t xml:space="preserve">001</t>
  </si>
  <si>
    <t xml:space="preserve">017</t>
  </si>
  <si>
    <t xml:space="preserve">018</t>
  </si>
  <si>
    <t xml:space="preserve">023</t>
  </si>
  <si>
    <t xml:space="preserve">024</t>
  </si>
  <si>
    <t xml:space="preserve">030</t>
  </si>
  <si>
    <t xml:space="preserve">Kuchyně</t>
  </si>
  <si>
    <t xml:space="preserve">Beton se stěrkou </t>
  </si>
  <si>
    <t xml:space="preserve">041</t>
  </si>
  <si>
    <t xml:space="preserve">043</t>
  </si>
  <si>
    <t xml:space="preserve">045</t>
  </si>
  <si>
    <t xml:space="preserve">Studio</t>
  </si>
  <si>
    <t xml:space="preserve">Koberec</t>
  </si>
  <si>
    <t xml:space="preserve">046</t>
  </si>
  <si>
    <t xml:space="preserve">Dřevěná vlysová podlaha </t>
  </si>
  <si>
    <t xml:space="preserve">047</t>
  </si>
  <si>
    <t xml:space="preserve">049</t>
  </si>
  <si>
    <t xml:space="preserve">050</t>
  </si>
  <si>
    <t xml:space="preserve">051</t>
  </si>
  <si>
    <t xml:space="preserve">Umývárna + WC + kuchyňka</t>
  </si>
  <si>
    <t xml:space="preserve">052</t>
  </si>
  <si>
    <t xml:space="preserve">053</t>
  </si>
  <si>
    <t xml:space="preserve">055</t>
  </si>
  <si>
    <t xml:space="preserve">056</t>
  </si>
  <si>
    <t xml:space="preserve">057</t>
  </si>
  <si>
    <t xml:space="preserve">058</t>
  </si>
  <si>
    <t xml:space="preserve">Recepce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Bankomat</t>
  </si>
  <si>
    <t xml:space="preserve">064</t>
  </si>
  <si>
    <t xml:space="preserve">065</t>
  </si>
  <si>
    <t xml:space="preserve">066</t>
  </si>
  <si>
    <t xml:space="preserve">067</t>
  </si>
  <si>
    <t xml:space="preserve">Umývárna + WCženy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CH1</t>
  </si>
  <si>
    <t xml:space="preserve">Marmoleum ; Keramická dlažba </t>
  </si>
  <si>
    <t xml:space="preserve">0CH1a</t>
  </si>
  <si>
    <t xml:space="preserve">0CH2</t>
  </si>
  <si>
    <t xml:space="preserve">0CH3</t>
  </si>
  <si>
    <t xml:space="preserve">0CH4</t>
  </si>
  <si>
    <t xml:space="preserve">0CH5</t>
  </si>
  <si>
    <t xml:space="preserve">0CH6</t>
  </si>
  <si>
    <t xml:space="preserve">0CH7</t>
  </si>
  <si>
    <t xml:space="preserve">0CH8</t>
  </si>
  <si>
    <t xml:space="preserve">0CH9</t>
  </si>
  <si>
    <t xml:space="preserve">0S0</t>
  </si>
  <si>
    <t xml:space="preserve">0S1</t>
  </si>
  <si>
    <t xml:space="preserve">0S10</t>
  </si>
  <si>
    <t xml:space="preserve">0S11</t>
  </si>
  <si>
    <t xml:space="preserve">0S2</t>
  </si>
  <si>
    <t xml:space="preserve">0S3</t>
  </si>
  <si>
    <t xml:space="preserve">0S4</t>
  </si>
  <si>
    <t xml:space="preserve">0S5</t>
  </si>
  <si>
    <t xml:space="preserve">0S6</t>
  </si>
  <si>
    <t xml:space="preserve">0S7</t>
  </si>
  <si>
    <t xml:space="preserve">0S9</t>
  </si>
  <si>
    <t xml:space="preserve">V10</t>
  </si>
  <si>
    <t xml:space="preserve">Podlaha výtahu</t>
  </si>
  <si>
    <t xml:space="preserve">Lino</t>
  </si>
  <si>
    <t xml:space="preserve">V11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Český rozhlas Praha &gt; Vinohradská 12   Polopatro</t>
  </si>
  <si>
    <t xml:space="preserve">P00</t>
  </si>
  <si>
    <t xml:space="preserve">P01</t>
  </si>
  <si>
    <t xml:space="preserve">Kavárna</t>
  </si>
  <si>
    <t xml:space="preserve">P02</t>
  </si>
  <si>
    <t xml:space="preserve">Bar</t>
  </si>
  <si>
    <t xml:space="preserve">P04</t>
  </si>
  <si>
    <t xml:space="preserve">Přípravna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Šatna 1</t>
  </si>
  <si>
    <t xml:space="preserve">P14</t>
  </si>
  <si>
    <t xml:space="preserve">P15</t>
  </si>
  <si>
    <t xml:space="preserve">P16</t>
  </si>
  <si>
    <t xml:space="preserve">P17</t>
  </si>
  <si>
    <t xml:space="preserve">Šatna 2</t>
  </si>
  <si>
    <t xml:space="preserve">P25</t>
  </si>
  <si>
    <t xml:space="preserve">Kuchyňka</t>
  </si>
  <si>
    <t xml:space="preserve">P26</t>
  </si>
  <si>
    <t xml:space="preserve">UMývárna + WC muži</t>
  </si>
  <si>
    <t xml:space="preserve">P27</t>
  </si>
  <si>
    <t xml:space="preserve">P30</t>
  </si>
  <si>
    <t xml:space="preserve">Galerie</t>
  </si>
  <si>
    <t xml:space="preserve">P31</t>
  </si>
  <si>
    <t xml:space="preserve">P32</t>
  </si>
  <si>
    <t xml:space="preserve">P33</t>
  </si>
  <si>
    <t xml:space="preserve">P36</t>
  </si>
  <si>
    <t xml:space="preserve">P37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Nástup k výtahu</t>
  </si>
  <si>
    <t xml:space="preserve">PCH1</t>
  </si>
  <si>
    <t xml:space="preserve">PCH2</t>
  </si>
  <si>
    <t xml:space="preserve">PCH3</t>
  </si>
  <si>
    <t xml:space="preserve">PS0</t>
  </si>
  <si>
    <t xml:space="preserve">PS1</t>
  </si>
  <si>
    <t xml:space="preserve">PS10</t>
  </si>
  <si>
    <t xml:space="preserve">PS2</t>
  </si>
  <si>
    <t xml:space="preserve">PS3</t>
  </si>
  <si>
    <t xml:space="preserve">PS4</t>
  </si>
  <si>
    <t xml:space="preserve">PS5</t>
  </si>
  <si>
    <t xml:space="preserve">PS6</t>
  </si>
  <si>
    <t xml:space="preserve">PS7</t>
  </si>
  <si>
    <t xml:space="preserve">PS8</t>
  </si>
  <si>
    <t xml:space="preserve">PS9</t>
  </si>
  <si>
    <t xml:space="preserve">Český rozhlas Praha  &gt; Vinohradská 12   Mezipatro</t>
  </si>
  <si>
    <t xml:space="preserve">M00</t>
  </si>
  <si>
    <t xml:space="preserve">M01</t>
  </si>
  <si>
    <t xml:space="preserve">M02</t>
  </si>
  <si>
    <t xml:space="preserve">Čekárna</t>
  </si>
  <si>
    <t xml:space="preserve">M03</t>
  </si>
  <si>
    <t xml:space="preserve">Ordinace Lékaře</t>
  </si>
  <si>
    <t xml:space="preserve">M06</t>
  </si>
  <si>
    <t xml:space="preserve">Ordinace - sesterna</t>
  </si>
  <si>
    <t xml:space="preserve">M07</t>
  </si>
  <si>
    <t xml:space="preserve">Ordinace Zubního lékaře</t>
  </si>
  <si>
    <t xml:space="preserve">M09</t>
  </si>
  <si>
    <t xml:space="preserve">M10</t>
  </si>
  <si>
    <t xml:space="preserve">Denní místnost lékařů</t>
  </si>
  <si>
    <t xml:space="preserve">M11</t>
  </si>
  <si>
    <t xml:space="preserve">M12</t>
  </si>
  <si>
    <t xml:space="preserve">Umývárna + WC lékař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Umývárna + WC masér</t>
  </si>
  <si>
    <t xml:space="preserve">M18</t>
  </si>
  <si>
    <t xml:space="preserve">Ordinace - Masér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4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8</t>
  </si>
  <si>
    <t xml:space="preserve">M59</t>
  </si>
  <si>
    <t xml:space="preserve">M62</t>
  </si>
  <si>
    <t xml:space="preserve">M63</t>
  </si>
  <si>
    <t xml:space="preserve">M64</t>
  </si>
  <si>
    <t xml:space="preserve">M65</t>
  </si>
  <si>
    <t xml:space="preserve">Garáže</t>
  </si>
  <si>
    <t xml:space="preserve">2 x ročně</t>
  </si>
  <si>
    <t xml:space="preserve">Beton se stěrkou  </t>
  </si>
  <si>
    <t xml:space="preserve">M66</t>
  </si>
  <si>
    <t xml:space="preserve">M67</t>
  </si>
  <si>
    <t xml:space="preserve">M68</t>
  </si>
  <si>
    <t xml:space="preserve">M69</t>
  </si>
  <si>
    <t xml:space="preserve">M71</t>
  </si>
  <si>
    <t xml:space="preserve">M72</t>
  </si>
  <si>
    <t xml:space="preserve">M73</t>
  </si>
  <si>
    <t xml:space="preserve">M76</t>
  </si>
  <si>
    <t xml:space="preserve">Dřevěné parkety</t>
  </si>
  <si>
    <t xml:space="preserve">M77</t>
  </si>
  <si>
    <t xml:space="preserve">M80</t>
  </si>
  <si>
    <t xml:space="preserve">MCH1</t>
  </si>
  <si>
    <t xml:space="preserve">MCH2</t>
  </si>
  <si>
    <t xml:space="preserve">MCH3</t>
  </si>
  <si>
    <t xml:space="preserve">MCH4</t>
  </si>
  <si>
    <t xml:space="preserve">MCH5</t>
  </si>
  <si>
    <t xml:space="preserve">MCH6</t>
  </si>
  <si>
    <t xml:space="preserve">MS1</t>
  </si>
  <si>
    <t xml:space="preserve">MS10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MS7</t>
  </si>
  <si>
    <t xml:space="preserve">MS8</t>
  </si>
  <si>
    <t xml:space="preserve">MS9</t>
  </si>
  <si>
    <t xml:space="preserve">Český rozhlas Praha &gt;  Vinohradská 12   1NP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4a</t>
  </si>
  <si>
    <t xml:space="preserve">105</t>
  </si>
  <si>
    <t xml:space="preserve">106</t>
  </si>
  <si>
    <t xml:space="preserve">107</t>
  </si>
  <si>
    <t xml:space="preserve">107a</t>
  </si>
  <si>
    <t xml:space="preserve">108</t>
  </si>
  <si>
    <t xml:space="preserve">110</t>
  </si>
  <si>
    <t xml:space="preserve">111</t>
  </si>
  <si>
    <t xml:space="preserve">111a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0a</t>
  </si>
  <si>
    <t xml:space="preserve">121</t>
  </si>
  <si>
    <t xml:space="preserve">122</t>
  </si>
  <si>
    <t xml:space="preserve">123</t>
  </si>
  <si>
    <t xml:space="preserve">124</t>
  </si>
  <si>
    <t xml:space="preserve">124a</t>
  </si>
  <si>
    <t xml:space="preserve">125</t>
  </si>
  <si>
    <t xml:space="preserve">125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3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0.1</t>
  </si>
  <si>
    <t xml:space="preserve">161</t>
  </si>
  <si>
    <t xml:space="preserve">162</t>
  </si>
  <si>
    <t xml:space="preserve">UKlidová místnost</t>
  </si>
  <si>
    <t xml:space="preserve">1CH1</t>
  </si>
  <si>
    <t xml:space="preserve">1CH2</t>
  </si>
  <si>
    <t xml:space="preserve">1CH3</t>
  </si>
  <si>
    <t xml:space="preserve">1CH4</t>
  </si>
  <si>
    <t xml:space="preserve">1CH4.1</t>
  </si>
  <si>
    <t xml:space="preserve">1CH5</t>
  </si>
  <si>
    <t xml:space="preserve">1CH6</t>
  </si>
  <si>
    <t xml:space="preserve">1CH7</t>
  </si>
  <si>
    <t xml:space="preserve">1S1</t>
  </si>
  <si>
    <t xml:space="preserve">1S2</t>
  </si>
  <si>
    <t xml:space="preserve">1S3</t>
  </si>
  <si>
    <t xml:space="preserve">1S6</t>
  </si>
  <si>
    <t xml:space="preserve">1S7</t>
  </si>
  <si>
    <t xml:space="preserve">Český rozhlas Praha   &gt; Vinohradská 12   2NP</t>
  </si>
  <si>
    <t xml:space="preserve">200</t>
  </si>
  <si>
    <t xml:space="preserve">201</t>
  </si>
  <si>
    <t xml:space="preserve">202</t>
  </si>
  <si>
    <t xml:space="preserve">2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9a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6a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Umývarna + WC muži</t>
  </si>
  <si>
    <t xml:space="preserve">270</t>
  </si>
  <si>
    <t xml:space="preserve">Umývarna + WC ženy</t>
  </si>
  <si>
    <t xml:space="preserve">271</t>
  </si>
  <si>
    <t xml:space="preserve">Umývarna + WC</t>
  </si>
  <si>
    <t xml:space="preserve">272</t>
  </si>
  <si>
    <t xml:space="preserve">273</t>
  </si>
  <si>
    <t xml:space="preserve">274</t>
  </si>
  <si>
    <t xml:space="preserve">275a</t>
  </si>
  <si>
    <t xml:space="preserve">275b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0a</t>
  </si>
  <si>
    <t xml:space="preserve">281</t>
  </si>
  <si>
    <t xml:space="preserve">282</t>
  </si>
  <si>
    <t xml:space="preserve">Denní místnost- Altánek</t>
  </si>
  <si>
    <t xml:space="preserve">Dřevo agátové</t>
  </si>
  <si>
    <t xml:space="preserve">2CH.1</t>
  </si>
  <si>
    <t xml:space="preserve">2CH2</t>
  </si>
  <si>
    <t xml:space="preserve">2CH2.1</t>
  </si>
  <si>
    <t xml:space="preserve">2CH3</t>
  </si>
  <si>
    <t xml:space="preserve">2CH4</t>
  </si>
  <si>
    <t xml:space="preserve">2CH4.1</t>
  </si>
  <si>
    <t xml:space="preserve">2CH5</t>
  </si>
  <si>
    <t xml:space="preserve">2S1</t>
  </si>
  <si>
    <t xml:space="preserve">2S2</t>
  </si>
  <si>
    <t xml:space="preserve">2S3</t>
  </si>
  <si>
    <t xml:space="preserve">2S5</t>
  </si>
  <si>
    <t xml:space="preserve">Český rozhlas Praha &gt;  Vinohradská 12   &gt; 3NP</t>
  </si>
  <si>
    <t xml:space="preserve">30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6a</t>
  </si>
  <si>
    <t xml:space="preserve">307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5a</t>
  </si>
  <si>
    <t xml:space="preserve">326</t>
  </si>
  <si>
    <t xml:space="preserve">326a</t>
  </si>
  <si>
    <t xml:space="preserve">327</t>
  </si>
  <si>
    <t xml:space="preserve">328</t>
  </si>
  <si>
    <t xml:space="preserve">328a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5a</t>
  </si>
  <si>
    <t xml:space="preserve">336</t>
  </si>
  <si>
    <t xml:space="preserve">3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Umývarny + WC muži</t>
  </si>
  <si>
    <t xml:space="preserve">359</t>
  </si>
  <si>
    <t xml:space="preserve">360</t>
  </si>
  <si>
    <t xml:space="preserve">Umývarny + WC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Umývarny + WC ženy</t>
  </si>
  <si>
    <t xml:space="preserve">366</t>
  </si>
  <si>
    <t xml:space="preserve">Denní mistnost</t>
  </si>
  <si>
    <t xml:space="preserve">367</t>
  </si>
  <si>
    <t xml:space="preserve">368</t>
  </si>
  <si>
    <t xml:space="preserve">368.1</t>
  </si>
  <si>
    <t xml:space="preserve">369</t>
  </si>
  <si>
    <t xml:space="preserve">370a</t>
  </si>
  <si>
    <t xml:space="preserve">370b</t>
  </si>
  <si>
    <t xml:space="preserve">3CH1</t>
  </si>
  <si>
    <t xml:space="preserve">3CH2</t>
  </si>
  <si>
    <t xml:space="preserve">3CH3</t>
  </si>
  <si>
    <t xml:space="preserve">3CH3.1</t>
  </si>
  <si>
    <t xml:space="preserve">3CH4</t>
  </si>
  <si>
    <t xml:space="preserve">3CH5</t>
  </si>
  <si>
    <t xml:space="preserve">3CH5.1</t>
  </si>
  <si>
    <t xml:space="preserve">3S1</t>
  </si>
  <si>
    <t xml:space="preserve">3S2</t>
  </si>
  <si>
    <t xml:space="preserve">3S3</t>
  </si>
  <si>
    <t xml:space="preserve">Český rozhlas Praha  &gt; Vinohradská 12   4NP</t>
  </si>
  <si>
    <t xml:space="preserve">400</t>
  </si>
  <si>
    <t xml:space="preserve">40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13</t>
  </si>
  <si>
    <t xml:space="preserve">Knihovna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4</t>
  </si>
  <si>
    <t xml:space="preserve">425</t>
  </si>
  <si>
    <t xml:space="preserve">Zasedací místnost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7</t>
  </si>
  <si>
    <t xml:space="preserve">458.1</t>
  </si>
  <si>
    <t xml:space="preserve">458a</t>
  </si>
  <si>
    <t xml:space="preserve">458b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CH1</t>
  </si>
  <si>
    <t xml:space="preserve">4CH2</t>
  </si>
  <si>
    <t xml:space="preserve">4CH3</t>
  </si>
  <si>
    <t xml:space="preserve">4CH3.1</t>
  </si>
  <si>
    <t xml:space="preserve">4CH4</t>
  </si>
  <si>
    <t xml:space="preserve">4CH5</t>
  </si>
  <si>
    <t xml:space="preserve">4CH6</t>
  </si>
  <si>
    <t xml:space="preserve">4CH7</t>
  </si>
  <si>
    <t xml:space="preserve">4S1</t>
  </si>
  <si>
    <t xml:space="preserve">4S2</t>
  </si>
  <si>
    <t xml:space="preserve">4S3</t>
  </si>
  <si>
    <t xml:space="preserve">Český rozhlas Praha &gt; Vinohradská 12  5NP</t>
  </si>
  <si>
    <t xml:space="preserve">501a</t>
  </si>
  <si>
    <t xml:space="preserve">501b</t>
  </si>
  <si>
    <t xml:space="preserve">501c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7a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6</t>
  </si>
  <si>
    <t xml:space="preserve">5CH1</t>
  </si>
  <si>
    <t xml:space="preserve">5S1</t>
  </si>
  <si>
    <t xml:space="preserve">Keramická dlažba; Kámen</t>
  </si>
  <si>
    <t xml:space="preserve">5S2</t>
  </si>
  <si>
    <t xml:space="preserve">Český rozhlas Praha &gt; Vinohradská 12   6NP</t>
  </si>
  <si>
    <t xml:space="preserve">601</t>
  </si>
  <si>
    <t xml:space="preserve">602</t>
  </si>
  <si>
    <t xml:space="preserve">602a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10</t>
  </si>
  <si>
    <t xml:space="preserve">611</t>
  </si>
  <si>
    <t xml:space="preserve">zasedací místnost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CH1</t>
  </si>
  <si>
    <t xml:space="preserve">6S1</t>
  </si>
  <si>
    <t xml:space="preserve">6S13</t>
  </si>
  <si>
    <t xml:space="preserve">CELKEM OBJEKT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2 ZD a v četnosti uvedené pro jednotlivé prostory v této specifikaci</t>
  </si>
  <si>
    <t xml:space="preserve">Nabízející doplní do modře označených buněk jednotkovou cenu za m2 a  měsíc  úklidu.  Měsíc = 22 pracovních dnů</t>
  </si>
  <si>
    <t xml:space="preserve">cena základního úklidu bez mytí oken, žaluzií, mytí venkovních fasád, čištění svítidel</t>
  </si>
  <si>
    <t xml:space="preserve">Plochy, četnosti a celkové ceny nabízející neupravuje a nemění  rovněž vzorce stanovení celkové ceny. </t>
  </si>
  <si>
    <t xml:space="preserve">Český rozhlas Praha - Římská  13A</t>
  </si>
  <si>
    <t xml:space="preserve">Český rozhlas Praha &gt;  Římská 13 budova A   -01PP</t>
  </si>
  <si>
    <t xml:space="preserve">01.03</t>
  </si>
  <si>
    <t xml:space="preserve">denní </t>
  </si>
  <si>
    <t xml:space="preserve">Kámen </t>
  </si>
  <si>
    <t xml:space="preserve">01.05</t>
  </si>
  <si>
    <t xml:space="preserve">A0101</t>
  </si>
  <si>
    <t xml:space="preserve">Parkovací stání</t>
  </si>
  <si>
    <t xml:space="preserve">Stěrka</t>
  </si>
  <si>
    <t xml:space="preserve">Český rozhlas Praha &gt;  Římská 13 budova A   -02PP</t>
  </si>
  <si>
    <t xml:space="preserve">02.01</t>
  </si>
  <si>
    <t xml:space="preserve">02.02</t>
  </si>
  <si>
    <t xml:space="preserve">02.05</t>
  </si>
  <si>
    <t xml:space="preserve">A0207</t>
  </si>
  <si>
    <t xml:space="preserve">Chodba uniková</t>
  </si>
  <si>
    <t xml:space="preserve">Marmoleum </t>
  </si>
  <si>
    <t xml:space="preserve">A0208</t>
  </si>
  <si>
    <t xml:space="preserve">Český rozhlas Praha &gt;  Římská 13 budova A   -03PP</t>
  </si>
  <si>
    <t xml:space="preserve">03.06</t>
  </si>
  <si>
    <t xml:space="preserve">03.08</t>
  </si>
  <si>
    <t xml:space="preserve">03.10</t>
  </si>
  <si>
    <t xml:space="preserve">03.11</t>
  </si>
  <si>
    <t xml:space="preserve">03.12</t>
  </si>
  <si>
    <t xml:space="preserve">03.13</t>
  </si>
  <si>
    <t xml:space="preserve">03.15</t>
  </si>
  <si>
    <t xml:space="preserve">A0302</t>
  </si>
  <si>
    <t xml:space="preserve">Místnost</t>
  </si>
  <si>
    <t xml:space="preserve">A0305</t>
  </si>
  <si>
    <t xml:space="preserve">1 x měsíčně</t>
  </si>
  <si>
    <t xml:space="preserve">A0306</t>
  </si>
  <si>
    <t xml:space="preserve">A0307</t>
  </si>
  <si>
    <t xml:space="preserve">A0313</t>
  </si>
  <si>
    <t xml:space="preserve">Umývárny + WC</t>
  </si>
  <si>
    <t xml:space="preserve">Keramická dlažba </t>
  </si>
  <si>
    <t xml:space="preserve">Český rozhlas Praha &gt;  Římská 13 budova A   1NP</t>
  </si>
  <si>
    <t xml:space="preserve">A0000</t>
  </si>
  <si>
    <t xml:space="preserve">A0001</t>
  </si>
  <si>
    <t xml:space="preserve">A0002</t>
  </si>
  <si>
    <t xml:space="preserve">A0003</t>
  </si>
  <si>
    <t xml:space="preserve">A0004</t>
  </si>
  <si>
    <t xml:space="preserve">A0005</t>
  </si>
  <si>
    <t xml:space="preserve">A0006</t>
  </si>
  <si>
    <t xml:space="preserve">A0011</t>
  </si>
  <si>
    <t xml:space="preserve">A0012</t>
  </si>
  <si>
    <t xml:space="preserve">A0013</t>
  </si>
  <si>
    <t xml:space="preserve">A0014</t>
  </si>
  <si>
    <t xml:space="preserve">A0018</t>
  </si>
  <si>
    <t xml:space="preserve">A0019</t>
  </si>
  <si>
    <t xml:space="preserve">A0020</t>
  </si>
  <si>
    <t xml:space="preserve">A0021 + A0023</t>
  </si>
  <si>
    <t xml:space="preserve">A0022</t>
  </si>
  <si>
    <t xml:space="preserve">A0024</t>
  </si>
  <si>
    <t xml:space="preserve">A0025</t>
  </si>
  <si>
    <t xml:space="preserve">Umývárna</t>
  </si>
  <si>
    <t xml:space="preserve">A0026</t>
  </si>
  <si>
    <t xml:space="preserve">A0027</t>
  </si>
  <si>
    <t xml:space="preserve">Technická místnost - Velín</t>
  </si>
  <si>
    <t xml:space="preserve">A0028</t>
  </si>
  <si>
    <t xml:space="preserve">A1001</t>
  </si>
  <si>
    <t xml:space="preserve">Vstupní chodba do budovy</t>
  </si>
  <si>
    <t xml:space="preserve">A1002</t>
  </si>
  <si>
    <t xml:space="preserve">Hala a čekárna</t>
  </si>
  <si>
    <t xml:space="preserve">A1010</t>
  </si>
  <si>
    <t xml:space="preserve">A1016</t>
  </si>
  <si>
    <t xml:space="preserve">Chodba-Foyer</t>
  </si>
  <si>
    <t xml:space="preserve">A1025</t>
  </si>
  <si>
    <t xml:space="preserve">A1027</t>
  </si>
  <si>
    <t xml:space="preserve">A1036</t>
  </si>
  <si>
    <t xml:space="preserve">Spojovací chodba Ř 13 a Ř 15</t>
  </si>
  <si>
    <t xml:space="preserve">Český rozhlas Praha &gt;  Římská 13 budova A   2NP</t>
  </si>
  <si>
    <t xml:space="preserve">A101 + 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 + A127</t>
  </si>
  <si>
    <t xml:space="preserve">A113</t>
  </si>
  <si>
    <t xml:space="preserve">A114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2011</t>
  </si>
  <si>
    <t xml:space="preserve">A2024</t>
  </si>
  <si>
    <t xml:space="preserve">Schodiště + Chodba</t>
  </si>
  <si>
    <t xml:space="preserve">Český rozhlas Praha &gt;  Římská 13 budova A   3NP</t>
  </si>
  <si>
    <t xml:space="preserve">A201</t>
  </si>
  <si>
    <t xml:space="preserve">A202</t>
  </si>
  <si>
    <t xml:space="preserve">A203</t>
  </si>
  <si>
    <t xml:space="preserve">A204</t>
  </si>
  <si>
    <t xml:space="preserve">A205 + A208</t>
  </si>
  <si>
    <t xml:space="preserve">A206</t>
  </si>
  <si>
    <t xml:space="preserve">A207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4</t>
  </si>
  <si>
    <t xml:space="preserve">A3009</t>
  </si>
  <si>
    <t xml:space="preserve">A3012</t>
  </si>
  <si>
    <t xml:space="preserve">A3018</t>
  </si>
  <si>
    <t xml:space="preserve">Atrium</t>
  </si>
  <si>
    <t xml:space="preserve">Dřevěné parkety; Skleněné desky</t>
  </si>
  <si>
    <t xml:space="preserve">Český rozhlas Praha &gt;  Římská 13 budova A   4NP</t>
  </si>
  <si>
    <t xml:space="preserve">A301</t>
  </si>
  <si>
    <t xml:space="preserve">A302</t>
  </si>
  <si>
    <t xml:space="preserve">A303</t>
  </si>
  <si>
    <t xml:space="preserve">A304</t>
  </si>
  <si>
    <t xml:space="preserve">A305 + A308</t>
  </si>
  <si>
    <t xml:space="preserve">A306</t>
  </si>
  <si>
    <t xml:space="preserve">A307</t>
  </si>
  <si>
    <t xml:space="preserve">A309</t>
  </si>
  <si>
    <t xml:space="preserve">A310</t>
  </si>
  <si>
    <t xml:space="preserve">A311</t>
  </si>
  <si>
    <t xml:space="preserve">A312</t>
  </si>
  <si>
    <t xml:space="preserve">A313</t>
  </si>
  <si>
    <t xml:space="preserve">A314</t>
  </si>
  <si>
    <t xml:space="preserve">A4011</t>
  </si>
  <si>
    <t xml:space="preserve">A4014</t>
  </si>
  <si>
    <t xml:space="preserve">Český rozhlas Praha &gt;  Římská 13 budova A   5NP</t>
  </si>
  <si>
    <t xml:space="preserve">A401</t>
  </si>
  <si>
    <t xml:space="preserve">A402</t>
  </si>
  <si>
    <t xml:space="preserve">A403</t>
  </si>
  <si>
    <t xml:space="preserve">A404</t>
  </si>
  <si>
    <t xml:space="preserve">A405 + A407</t>
  </si>
  <si>
    <t xml:space="preserve">A406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5011</t>
  </si>
  <si>
    <t xml:space="preserve">A5013</t>
  </si>
  <si>
    <t xml:space="preserve">Český rozhlas Praha &gt;  Římská 13 budova A   6NP</t>
  </si>
  <si>
    <t xml:space="preserve">A501</t>
  </si>
  <si>
    <t xml:space="preserve">A502</t>
  </si>
  <si>
    <t xml:space="preserve">A503</t>
  </si>
  <si>
    <t xml:space="preserve">A504</t>
  </si>
  <si>
    <t xml:space="preserve">A505 + 508</t>
  </si>
  <si>
    <t xml:space="preserve">A506</t>
  </si>
  <si>
    <t xml:space="preserve">A507</t>
  </si>
  <si>
    <t xml:space="preserve">A509</t>
  </si>
  <si>
    <t xml:space="preserve">A510</t>
  </si>
  <si>
    <t xml:space="preserve">A511</t>
  </si>
  <si>
    <t xml:space="preserve">A512</t>
  </si>
  <si>
    <t xml:space="preserve">A513</t>
  </si>
  <si>
    <t xml:space="preserve">A514</t>
  </si>
  <si>
    <t xml:space="preserve">A6011</t>
  </si>
  <si>
    <t xml:space="preserve">A6013</t>
  </si>
  <si>
    <t xml:space="preserve">Chodba + spojovací můstek</t>
  </si>
  <si>
    <t xml:space="preserve">V1</t>
  </si>
  <si>
    <t xml:space="preserve">Český rozhlas Praha &gt;  Římská 13 budova A   7NP</t>
  </si>
  <si>
    <t xml:space="preserve">A606</t>
  </si>
  <si>
    <t xml:space="preserve">Český rozhlas Praha - Římská  13B</t>
  </si>
  <si>
    <t xml:space="preserve">Český rozhlas Praha &gt; Římská 13 budova B  3NP</t>
  </si>
  <si>
    <t xml:space="preserve">B201 + 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Úklidová místnost</t>
  </si>
  <si>
    <t xml:space="preserve">B3028</t>
  </si>
  <si>
    <t xml:space="preserve">Chodby a hala</t>
  </si>
  <si>
    <t xml:space="preserve">B3040 + B222</t>
  </si>
  <si>
    <t xml:space="preserve">Chodba spojovací</t>
  </si>
  <si>
    <t xml:space="preserve">Český rozhlas Praha  &gt; Římská 13 budova B 4NP</t>
  </si>
  <si>
    <t xml:space="preserve">B301 + 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 - B310</t>
  </si>
  <si>
    <t xml:space="preserve">Studio 40.43</t>
  </si>
  <si>
    <t xml:space="preserve">B311</t>
  </si>
  <si>
    <t xml:space="preserve">B312</t>
  </si>
  <si>
    <t xml:space="preserve">B313</t>
  </si>
  <si>
    <t xml:space="preserve">B314</t>
  </si>
  <si>
    <t xml:space="preserve">B315</t>
  </si>
  <si>
    <t xml:space="preserve">B316</t>
  </si>
  <si>
    <t xml:space="preserve">B317</t>
  </si>
  <si>
    <t xml:space="preserve">B318</t>
  </si>
  <si>
    <t xml:space="preserve">B319</t>
  </si>
  <si>
    <t xml:space="preserve">B320</t>
  </si>
  <si>
    <t xml:space="preserve">B321</t>
  </si>
  <si>
    <t xml:space="preserve">B4023 + B322</t>
  </si>
  <si>
    <t xml:space="preserve">B4029</t>
  </si>
  <si>
    <t xml:space="preserve">Český rozhlas Praha   &gt; Římská 13 budova B  5NP</t>
  </si>
  <si>
    <t xml:space="preserve">B401 + B402</t>
  </si>
  <si>
    <t xml:space="preserve">B403</t>
  </si>
  <si>
    <t xml:space="preserve">B404</t>
  </si>
  <si>
    <t xml:space="preserve">B405</t>
  </si>
  <si>
    <t xml:space="preserve">B406</t>
  </si>
  <si>
    <t xml:space="preserve">B407</t>
  </si>
  <si>
    <t xml:space="preserve">B408</t>
  </si>
  <si>
    <t xml:space="preserve">B409</t>
  </si>
  <si>
    <t xml:space="preserve">B410</t>
  </si>
  <si>
    <t xml:space="preserve">B411</t>
  </si>
  <si>
    <t xml:space="preserve">B412</t>
  </si>
  <si>
    <t xml:space="preserve">B413</t>
  </si>
  <si>
    <t xml:space="preserve">B414</t>
  </si>
  <si>
    <t xml:space="preserve">B415</t>
  </si>
  <si>
    <t xml:space="preserve">B416</t>
  </si>
  <si>
    <t xml:space="preserve">B417</t>
  </si>
  <si>
    <t xml:space="preserve">B418</t>
  </si>
  <si>
    <t xml:space="preserve">B419</t>
  </si>
  <si>
    <t xml:space="preserve">B420</t>
  </si>
  <si>
    <t xml:space="preserve">B421</t>
  </si>
  <si>
    <t xml:space="preserve">B5031</t>
  </si>
  <si>
    <t xml:space="preserve">Marmoleum ; Koberec </t>
  </si>
  <si>
    <t xml:space="preserve">B5038 - B422</t>
  </si>
  <si>
    <t xml:space="preserve">Český rozhlas Praha   &gt; Římská 13 budova B  7NP</t>
  </si>
  <si>
    <t xml:space="preserve">B601</t>
  </si>
  <si>
    <t xml:space="preserve">B602</t>
  </si>
  <si>
    <t xml:space="preserve">B603</t>
  </si>
  <si>
    <t xml:space="preserve">B604</t>
  </si>
  <si>
    <t xml:space="preserve">B605</t>
  </si>
  <si>
    <t xml:space="preserve">B606</t>
  </si>
  <si>
    <t xml:space="preserve">B607</t>
  </si>
  <si>
    <t xml:space="preserve">B608</t>
  </si>
  <si>
    <t xml:space="preserve">B609</t>
  </si>
  <si>
    <t xml:space="preserve">B610</t>
  </si>
  <si>
    <t xml:space="preserve">B611</t>
  </si>
  <si>
    <t xml:space="preserve">B612</t>
  </si>
  <si>
    <t xml:space="preserve">B613 + B614</t>
  </si>
  <si>
    <t xml:space="preserve">B615</t>
  </si>
  <si>
    <t xml:space="preserve">B616</t>
  </si>
  <si>
    <t xml:space="preserve">B617</t>
  </si>
  <si>
    <t xml:space="preserve">B618</t>
  </si>
  <si>
    <t xml:space="preserve">B7008</t>
  </si>
  <si>
    <t xml:space="preserve">Český rozhlas Praha &gt;  Římská 13 budova B  8NP</t>
  </si>
  <si>
    <t xml:space="preserve">B701</t>
  </si>
  <si>
    <t xml:space="preserve">B702</t>
  </si>
  <si>
    <t xml:space="preserve">B703</t>
  </si>
  <si>
    <t xml:space="preserve">B704</t>
  </si>
  <si>
    <t xml:space="preserve">B705</t>
  </si>
  <si>
    <t xml:space="preserve">B706</t>
  </si>
  <si>
    <t xml:space="preserve">B707</t>
  </si>
  <si>
    <t xml:space="preserve">B708</t>
  </si>
  <si>
    <t xml:space="preserve">B709</t>
  </si>
  <si>
    <t xml:space="preserve">B710</t>
  </si>
  <si>
    <t xml:space="preserve">B711</t>
  </si>
  <si>
    <t xml:space="preserve">B712 + B713</t>
  </si>
  <si>
    <t xml:space="preserve">B714</t>
  </si>
  <si>
    <t xml:space="preserve">B715</t>
  </si>
  <si>
    <t xml:space="preserve">B716</t>
  </si>
  <si>
    <t xml:space="preserve">B717</t>
  </si>
  <si>
    <t xml:space="preserve">B719</t>
  </si>
  <si>
    <t xml:space="preserve">B720</t>
  </si>
  <si>
    <t xml:space="preserve">B721</t>
  </si>
  <si>
    <t xml:space="preserve">B8009</t>
  </si>
  <si>
    <t xml:space="preserve">Český rozhlas Praha   &gt; Římská 13 budova B  9NP</t>
  </si>
  <si>
    <t xml:space="preserve">B801</t>
  </si>
  <si>
    <t xml:space="preserve">B802</t>
  </si>
  <si>
    <t xml:space="preserve">B803</t>
  </si>
  <si>
    <t xml:space="preserve">B804</t>
  </si>
  <si>
    <t xml:space="preserve">B805</t>
  </si>
  <si>
    <t xml:space="preserve">B806</t>
  </si>
  <si>
    <t xml:space="preserve">B807</t>
  </si>
  <si>
    <t xml:space="preserve">B808</t>
  </si>
  <si>
    <t xml:space="preserve">B809</t>
  </si>
  <si>
    <t xml:space="preserve">B810</t>
  </si>
  <si>
    <t xml:space="preserve">B811</t>
  </si>
  <si>
    <t xml:space="preserve">B812</t>
  </si>
  <si>
    <t xml:space="preserve">B813</t>
  </si>
  <si>
    <t xml:space="preserve">B814</t>
  </si>
  <si>
    <t xml:space="preserve">B815</t>
  </si>
  <si>
    <t xml:space="preserve">B816</t>
  </si>
  <si>
    <t xml:space="preserve">B817</t>
  </si>
  <si>
    <t xml:space="preserve">B818</t>
  </si>
  <si>
    <t xml:space="preserve">B820</t>
  </si>
  <si>
    <t xml:space="preserve">B9009</t>
  </si>
  <si>
    <t xml:space="preserve">V2,V3</t>
  </si>
  <si>
    <t xml:space="preserve">Výtah</t>
  </si>
  <si>
    <t xml:space="preserve">Český rozhlas Praha - Římská 15</t>
  </si>
  <si>
    <t xml:space="preserve">Český rozhlas Praha  &gt; Římská 15 budova D  -01PP</t>
  </si>
  <si>
    <t xml:space="preserve"> Nedefinováno</t>
  </si>
  <si>
    <t xml:space="preserve">Schodiště + chodba</t>
  </si>
  <si>
    <t xml:space="preserve">22,00</t>
  </si>
  <si>
    <t xml:space="preserve">Vinyl</t>
  </si>
  <si>
    <t xml:space="preserve">Český rozhlas Praha &gt; Římská 15 budova D  -02PP</t>
  </si>
  <si>
    <t xml:space="preserve">Český rozhlas Praha &gt;  Římská 15 budova D  -03PP</t>
  </si>
  <si>
    <t xml:space="preserve">Český rozhlas Praha &gt;  Římská 15 budova D  -04PP</t>
  </si>
  <si>
    <t xml:space="preserve">Český rozhlas Praha &gt;  Římská 15 budova D  1NP</t>
  </si>
  <si>
    <t xml:space="preserve">D001</t>
  </si>
  <si>
    <t xml:space="preserve">D002</t>
  </si>
  <si>
    <t xml:space="preserve">D003</t>
  </si>
  <si>
    <t xml:space="preserve">D004</t>
  </si>
  <si>
    <t xml:space="preserve">D005</t>
  </si>
  <si>
    <t xml:space="preserve">D007</t>
  </si>
  <si>
    <t xml:space="preserve">D008</t>
  </si>
  <si>
    <t xml:space="preserve">D010</t>
  </si>
  <si>
    <t xml:space="preserve">D011</t>
  </si>
  <si>
    <t xml:space="preserve">D012</t>
  </si>
  <si>
    <t xml:space="preserve">D013</t>
  </si>
  <si>
    <t xml:space="preserve">D015</t>
  </si>
  <si>
    <t xml:space="preserve">D016</t>
  </si>
  <si>
    <t xml:space="preserve">D017</t>
  </si>
  <si>
    <t xml:space="preserve">D018</t>
  </si>
  <si>
    <t xml:space="preserve">D019</t>
  </si>
  <si>
    <t xml:space="preserve">D020</t>
  </si>
  <si>
    <t xml:space="preserve">D021</t>
  </si>
  <si>
    <t xml:space="preserve">D022</t>
  </si>
  <si>
    <t xml:space="preserve">D023</t>
  </si>
  <si>
    <t xml:space="preserve">D024</t>
  </si>
  <si>
    <t xml:space="preserve">D025</t>
  </si>
  <si>
    <t xml:space="preserve">D031</t>
  </si>
  <si>
    <t xml:space="preserve">Vestibul</t>
  </si>
  <si>
    <t xml:space="preserve">D032</t>
  </si>
  <si>
    <t xml:space="preserve">D033</t>
  </si>
  <si>
    <t xml:space="preserve">Denní místnost šatna</t>
  </si>
  <si>
    <t xml:space="preserve">D034</t>
  </si>
  <si>
    <t xml:space="preserve">Český rozhlas Praha &gt;  Římská 15 budova D 2NP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D110</t>
  </si>
  <si>
    <t xml:space="preserve">D111</t>
  </si>
  <si>
    <t xml:space="preserve">D112</t>
  </si>
  <si>
    <t xml:space="preserve">D113</t>
  </si>
  <si>
    <t xml:space="preserve">D114</t>
  </si>
  <si>
    <t xml:space="preserve">D115</t>
  </si>
  <si>
    <t xml:space="preserve">D116</t>
  </si>
  <si>
    <t xml:space="preserve">D117</t>
  </si>
  <si>
    <t xml:space="preserve">D118</t>
  </si>
  <si>
    <t xml:space="preserve">D119</t>
  </si>
  <si>
    <t xml:space="preserve">D120</t>
  </si>
  <si>
    <t xml:space="preserve">D121</t>
  </si>
  <si>
    <t xml:space="preserve">D122</t>
  </si>
  <si>
    <t xml:space="preserve">D123</t>
  </si>
  <si>
    <t xml:space="preserve">D124A +124B</t>
  </si>
  <si>
    <t xml:space="preserve">D126</t>
  </si>
  <si>
    <t xml:space="preserve">D128</t>
  </si>
  <si>
    <t xml:space="preserve">D129</t>
  </si>
  <si>
    <t xml:space="preserve">D130</t>
  </si>
  <si>
    <t xml:space="preserve">Český rozhlas Praha &gt;  Římská 15 budova D  3NP</t>
  </si>
  <si>
    <t xml:space="preserve">D201</t>
  </si>
  <si>
    <t xml:space="preserve">D202</t>
  </si>
  <si>
    <t xml:space="preserve">D203</t>
  </si>
  <si>
    <t xml:space="preserve">Místnost - čekárna</t>
  </si>
  <si>
    <t xml:space="preserve">D204</t>
  </si>
  <si>
    <t xml:space="preserve">Umývárna + WC ženy +Úklid</t>
  </si>
  <si>
    <t xml:space="preserve">D205</t>
  </si>
  <si>
    <t xml:space="preserve">D206</t>
  </si>
  <si>
    <t xml:space="preserve">D207</t>
  </si>
  <si>
    <t xml:space="preserve">D208</t>
  </si>
  <si>
    <t xml:space="preserve">D209</t>
  </si>
  <si>
    <t xml:space="preserve">D210</t>
  </si>
  <si>
    <t xml:space="preserve">D212</t>
  </si>
  <si>
    <t xml:space="preserve">D213</t>
  </si>
  <si>
    <t xml:space="preserve">D214</t>
  </si>
  <si>
    <t xml:space="preserve">D215</t>
  </si>
  <si>
    <t xml:space="preserve">D216</t>
  </si>
  <si>
    <t xml:space="preserve">D217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D223</t>
  </si>
  <si>
    <t xml:space="preserve">D224</t>
  </si>
  <si>
    <t xml:space="preserve">D225</t>
  </si>
  <si>
    <t xml:space="preserve">D226</t>
  </si>
  <si>
    <t xml:space="preserve">D227</t>
  </si>
  <si>
    <t xml:space="preserve">D230</t>
  </si>
  <si>
    <t xml:space="preserve">D231</t>
  </si>
  <si>
    <t xml:space="preserve">D232</t>
  </si>
  <si>
    <t xml:space="preserve">Český rozhlas Praha &gt;  Římská 15 budova D  4NP</t>
  </si>
  <si>
    <t xml:space="preserve">D301</t>
  </si>
  <si>
    <t xml:space="preserve">D302</t>
  </si>
  <si>
    <t xml:space="preserve">D303</t>
  </si>
  <si>
    <t xml:space="preserve">D304</t>
  </si>
  <si>
    <t xml:space="preserve">Kuchyňka + Uklidová místnost</t>
  </si>
  <si>
    <t xml:space="preserve">D305</t>
  </si>
  <si>
    <t xml:space="preserve">Umývárna + Wc ženy</t>
  </si>
  <si>
    <t xml:space="preserve">D307</t>
  </si>
  <si>
    <t xml:space="preserve">D309</t>
  </si>
  <si>
    <t xml:space="preserve">D310</t>
  </si>
  <si>
    <t xml:space="preserve">D311</t>
  </si>
  <si>
    <t xml:space="preserve">D312</t>
  </si>
  <si>
    <t xml:space="preserve">D313</t>
  </si>
  <si>
    <t xml:space="preserve">D314</t>
  </si>
  <si>
    <t xml:space="preserve">D315</t>
  </si>
  <si>
    <t xml:space="preserve">D316</t>
  </si>
  <si>
    <t xml:space="preserve">D317</t>
  </si>
  <si>
    <t xml:space="preserve">D318</t>
  </si>
  <si>
    <t xml:space="preserve">D319</t>
  </si>
  <si>
    <t xml:space="preserve">D320</t>
  </si>
  <si>
    <t xml:space="preserve">D321</t>
  </si>
  <si>
    <t xml:space="preserve">D322</t>
  </si>
  <si>
    <t xml:space="preserve">D323</t>
  </si>
  <si>
    <t xml:space="preserve">Předsíň</t>
  </si>
  <si>
    <t xml:space="preserve">D324</t>
  </si>
  <si>
    <t xml:space="preserve">D325</t>
  </si>
  <si>
    <t xml:space="preserve">D326</t>
  </si>
  <si>
    <t xml:space="preserve">D328</t>
  </si>
  <si>
    <t xml:space="preserve">D329</t>
  </si>
  <si>
    <t xml:space="preserve">D330</t>
  </si>
  <si>
    <t xml:space="preserve">Český rozhlas Praha &gt;  Římská 15 budova D  5NP</t>
  </si>
  <si>
    <t xml:space="preserve">D401</t>
  </si>
  <si>
    <t xml:space="preserve">D402</t>
  </si>
  <si>
    <t xml:space="preserve">D403</t>
  </si>
  <si>
    <t xml:space="preserve">D404</t>
  </si>
  <si>
    <t xml:space="preserve">D404A</t>
  </si>
  <si>
    <t xml:space="preserve">D405</t>
  </si>
  <si>
    <t xml:space="preserve">D406</t>
  </si>
  <si>
    <t xml:space="preserve">Chodba průchozí</t>
  </si>
  <si>
    <t xml:space="preserve">D407</t>
  </si>
  <si>
    <t xml:space="preserve">D408</t>
  </si>
  <si>
    <t xml:space="preserve">D409</t>
  </si>
  <si>
    <t xml:space="preserve">D410</t>
  </si>
  <si>
    <t xml:space="preserve">D411</t>
  </si>
  <si>
    <t xml:space="preserve">D412</t>
  </si>
  <si>
    <t xml:space="preserve">D413</t>
  </si>
  <si>
    <t xml:space="preserve">D414</t>
  </si>
  <si>
    <t xml:space="preserve">D415</t>
  </si>
  <si>
    <t xml:space="preserve">D416</t>
  </si>
  <si>
    <t xml:space="preserve">D417</t>
  </si>
  <si>
    <t xml:space="preserve">D418</t>
  </si>
  <si>
    <t xml:space="preserve">D419</t>
  </si>
  <si>
    <t xml:space="preserve">D420</t>
  </si>
  <si>
    <t xml:space="preserve">D421</t>
  </si>
  <si>
    <t xml:space="preserve">D422</t>
  </si>
  <si>
    <t xml:space="preserve">D423</t>
  </si>
  <si>
    <t xml:space="preserve">D424</t>
  </si>
  <si>
    <t xml:space="preserve">D426</t>
  </si>
  <si>
    <t xml:space="preserve">D427</t>
  </si>
  <si>
    <t xml:space="preserve">D428</t>
  </si>
  <si>
    <t xml:space="preserve">D429</t>
  </si>
  <si>
    <t xml:space="preserve">D430</t>
  </si>
  <si>
    <t xml:space="preserve">Český rozhlas Praha &gt; Římská 15 budova D  6NP</t>
  </si>
  <si>
    <t xml:space="preserve">D501</t>
  </si>
  <si>
    <t xml:space="preserve">D502</t>
  </si>
  <si>
    <t xml:space="preserve">D502A</t>
  </si>
  <si>
    <t xml:space="preserve">D503</t>
  </si>
  <si>
    <t xml:space="preserve">D504</t>
  </si>
  <si>
    <t xml:space="preserve">D505</t>
  </si>
  <si>
    <t xml:space="preserve">D507</t>
  </si>
  <si>
    <t xml:space="preserve">D508</t>
  </si>
  <si>
    <t xml:space="preserve">D509</t>
  </si>
  <si>
    <t xml:space="preserve">D510</t>
  </si>
  <si>
    <t xml:space="preserve">D511</t>
  </si>
  <si>
    <t xml:space="preserve">D512</t>
  </si>
  <si>
    <t xml:space="preserve">D513</t>
  </si>
  <si>
    <t xml:space="preserve">D514</t>
  </si>
  <si>
    <t xml:space="preserve">D515</t>
  </si>
  <si>
    <t xml:space="preserve">D516</t>
  </si>
  <si>
    <t xml:space="preserve">D518</t>
  </si>
  <si>
    <t xml:space="preserve">D518A</t>
  </si>
  <si>
    <t xml:space="preserve">D519</t>
  </si>
  <si>
    <t xml:space="preserve">D520</t>
  </si>
  <si>
    <t xml:space="preserve">D521</t>
  </si>
  <si>
    <t xml:space="preserve">D523</t>
  </si>
  <si>
    <t xml:space="preserve">D524</t>
  </si>
  <si>
    <t xml:space="preserve">D525</t>
  </si>
  <si>
    <t xml:space="preserve">D526</t>
  </si>
  <si>
    <t xml:space="preserve">V15</t>
  </si>
  <si>
    <t xml:space="preserve">Cena úklidu zahrnuje práce úklidu specifikované v příloze č. 2 a v četnosti uvedené pro jednotlivé prostory v této specifikaci</t>
  </si>
  <si>
    <t xml:space="preserve">Český rozhlas KARLÍN  - specifikace místností</t>
  </si>
  <si>
    <t xml:space="preserve">Český rozhlas Karlín, Hybešova 10, Praha 8 </t>
  </si>
  <si>
    <t xml:space="preserve">Podlaží</t>
  </si>
  <si>
    <t xml:space="preserve">1PP</t>
  </si>
  <si>
    <t xml:space="preserve">chodba</t>
  </si>
  <si>
    <t xml:space="preserve">2x týdně</t>
  </si>
  <si>
    <t xml:space="preserve">keramika</t>
  </si>
  <si>
    <t xml:space="preserve">jídelna</t>
  </si>
  <si>
    <t xml:space="preserve">denně</t>
  </si>
  <si>
    <t xml:space="preserve">elektroúdržba</t>
  </si>
  <si>
    <t xml:space="preserve">předsíň WC muži</t>
  </si>
  <si>
    <t xml:space="preserve">pisoár</t>
  </si>
  <si>
    <t xml:space="preserve">WC muži</t>
  </si>
  <si>
    <t xml:space="preserve">šatna muži</t>
  </si>
  <si>
    <t xml:space="preserve">sprcha muži</t>
  </si>
  <si>
    <t xml:space="preserve">šatna ženy</t>
  </si>
  <si>
    <t xml:space="preserve">předsíň WC ženy</t>
  </si>
  <si>
    <t xml:space="preserve">sprcha ženy</t>
  </si>
  <si>
    <t xml:space="preserve">WC ženy</t>
  </si>
  <si>
    <t xml:space="preserve">správa budovy</t>
  </si>
  <si>
    <t xml:space="preserve">dílna</t>
  </si>
  <si>
    <t xml:space="preserve">předsíň WC</t>
  </si>
  <si>
    <t xml:space="preserve">WC</t>
  </si>
  <si>
    <t xml:space="preserve">schodiště</t>
  </si>
  <si>
    <t xml:space="preserve">šatna, denní místnost</t>
  </si>
  <si>
    <t xml:space="preserve">umývárna</t>
  </si>
  <si>
    <t xml:space="preserve">kancelář techniky</t>
  </si>
  <si>
    <t xml:space="preserve">1NP</t>
  </si>
  <si>
    <t xml:space="preserve">zádveří</t>
  </si>
  <si>
    <t xml:space="preserve">dlažba</t>
  </si>
  <si>
    <t xml:space="preserve">recepce, schodiště</t>
  </si>
  <si>
    <t xml:space="preserve">koberec</t>
  </si>
  <si>
    <t xml:space="preserve">schodiště do 1. PZ</t>
  </si>
  <si>
    <t xml:space="preserve">žula</t>
  </si>
  <si>
    <t xml:space="preserve">newsroom</t>
  </si>
  <si>
    <t xml:space="preserve">Region - příprava směny</t>
  </si>
  <si>
    <t xml:space="preserve">Region - místnost směny</t>
  </si>
  <si>
    <t xml:space="preserve">Region - vysílací studio</t>
  </si>
  <si>
    <t xml:space="preserve">přepisové pracoviště</t>
  </si>
  <si>
    <t xml:space="preserve">Region - západní křídlo</t>
  </si>
  <si>
    <t xml:space="preserve">Region - západní křídlo - galerie</t>
  </si>
  <si>
    <t xml:space="preserve">Region - hudební dramaturg</t>
  </si>
  <si>
    <t xml:space="preserve">Region - kancelář</t>
  </si>
  <si>
    <t xml:space="preserve">studio</t>
  </si>
  <si>
    <t xml:space="preserve">režie</t>
  </si>
  <si>
    <t xml:space="preserve">předsíň</t>
  </si>
  <si>
    <t xml:space="preserve">úklidová místnost</t>
  </si>
  <si>
    <t xml:space="preserve">WC invalidé</t>
  </si>
  <si>
    <t xml:space="preserve">východní křídlo</t>
  </si>
  <si>
    <t xml:space="preserve">východní křídlo - galerie</t>
  </si>
  <si>
    <t xml:space="preserve">kancelář</t>
  </si>
  <si>
    <t xml:space="preserve">příprava směny</t>
  </si>
  <si>
    <t xml:space="preserve">vysílací studio</t>
  </si>
  <si>
    <t xml:space="preserve">místnost směny</t>
  </si>
  <si>
    <t xml:space="preserve">zadedací místnost</t>
  </si>
  <si>
    <t xml:space="preserve">2NP</t>
  </si>
  <si>
    <t xml:space="preserve">schodiště do 1. NP</t>
  </si>
  <si>
    <t xml:space="preserve">žula, keramika</t>
  </si>
  <si>
    <t xml:space="preserve">schodiště do 3. NP</t>
  </si>
  <si>
    <t xml:space="preserve">serverovna</t>
  </si>
  <si>
    <t xml:space="preserve">machine room</t>
  </si>
  <si>
    <t xml:space="preserve">režie A</t>
  </si>
  <si>
    <t xml:space="preserve">studio A</t>
  </si>
  <si>
    <t xml:space="preserve">příprava herců B</t>
  </si>
  <si>
    <t xml:space="preserve">plenér B</t>
  </si>
  <si>
    <t xml:space="preserve">režie B</t>
  </si>
  <si>
    <t xml:space="preserve">studio B</t>
  </si>
  <si>
    <t xml:space="preserve">3NP</t>
  </si>
  <si>
    <t xml:space="preserve">režie F</t>
  </si>
  <si>
    <t xml:space="preserve">studio F</t>
  </si>
  <si>
    <t xml:space="preserve">přípravna herců F</t>
  </si>
  <si>
    <t xml:space="preserve">plenér F</t>
  </si>
  <si>
    <t xml:space="preserve">schodiště do 2. NP</t>
  </si>
  <si>
    <t xml:space="preserve">technika Vinohrady</t>
  </si>
  <si>
    <t xml:space="preserve">hlavní přepojovač</t>
  </si>
  <si>
    <t xml:space="preserve">publicistika</t>
  </si>
  <si>
    <t xml:space="preserve">4NP</t>
  </si>
  <si>
    <t xml:space="preserve">fonotéka</t>
  </si>
  <si>
    <t xml:space="preserve">umývárna muži</t>
  </si>
  <si>
    <t xml:space="preserve">wc muži</t>
  </si>
  <si>
    <t xml:space="preserve">umývárna ženy</t>
  </si>
  <si>
    <t xml:space="preserve">wc ženy</t>
  </si>
  <si>
    <t xml:space="preserve">sklad - technika</t>
  </si>
  <si>
    <t xml:space="preserve">ubytovna muži</t>
  </si>
  <si>
    <t xml:space="preserve">lino</t>
  </si>
  <si>
    <t xml:space="preserve">ubytovna ženy</t>
  </si>
  <si>
    <t xml:space="preserve">Český rozhlas Jihlava  - specifikace místností</t>
  </si>
  <si>
    <t xml:space="preserve">Český rozhlas - Jihlava  </t>
  </si>
  <si>
    <t xml:space="preserve">4.NP</t>
  </si>
  <si>
    <t xml:space="preserve">sklad</t>
  </si>
  <si>
    <t xml:space="preserve">1x ročně</t>
  </si>
  <si>
    <t xml:space="preserve">beton</t>
  </si>
  <si>
    <t xml:space="preserve">ložnice</t>
  </si>
  <si>
    <t xml:space="preserve">keramická dlažba</t>
  </si>
  <si>
    <t xml:space="preserve">3.NP</t>
  </si>
  <si>
    <t xml:space="preserve">Šatna,kuchyňka</t>
  </si>
  <si>
    <t xml:space="preserve">Předsíň WC muži</t>
  </si>
  <si>
    <t xml:space="preserve">Předsíň WC ženy</t>
  </si>
  <si>
    <t xml:space="preserve">voskování na vyžádání</t>
  </si>
  <si>
    <t xml:space="preserve">Servrovna</t>
  </si>
  <si>
    <t xml:space="preserve">NEWS ROOm</t>
  </si>
  <si>
    <t xml:space="preserve">STUDIO</t>
  </si>
  <si>
    <t xml:space="preserve">Režie-technici</t>
  </si>
  <si>
    <t xml:space="preserve">Cena úklidu zahrnuje práce úklidu specifikované vpříloze č. 2 ZD a v četnosti uvedené pro jednotlivé prostory v této specifikaci</t>
  </si>
  <si>
    <t xml:space="preserve">Český rozhlas SEVER - Liberec  - specifikace místností</t>
  </si>
  <si>
    <t xml:space="preserve">Český rozhlas Sever v Liberci  </t>
  </si>
  <si>
    <t xml:space="preserve">přízemí</t>
  </si>
  <si>
    <t xml:space="preserve">hala</t>
  </si>
  <si>
    <t xml:space="preserve">3 x týdně</t>
  </si>
  <si>
    <t xml:space="preserve">sprchový kout</t>
  </si>
  <si>
    <t xml:space="preserve">kotelna</t>
  </si>
  <si>
    <t xml:space="preserve">redakce</t>
  </si>
  <si>
    <t xml:space="preserve">nocležna</t>
  </si>
  <si>
    <t xml:space="preserve">dřevo</t>
  </si>
  <si>
    <t xml:space="preserve">I NP</t>
  </si>
  <si>
    <t xml:space="preserve">WC, umývárna</t>
  </si>
  <si>
    <t xml:space="preserve">sklad technika</t>
  </si>
  <si>
    <t xml:space="preserve">Český rozhlas SEVER - Ústí nad Labem  - specifikace místností</t>
  </si>
  <si>
    <t xml:space="preserve">Český rozhlas Sever v Ústí nad Labem</t>
  </si>
  <si>
    <t xml:space="preserve">suterén</t>
  </si>
  <si>
    <t xml:space="preserve">1x měsíčně</t>
  </si>
  <si>
    <t xml:space="preserve">kuchyň</t>
  </si>
  <si>
    <t xml:space="preserve">přetáčecí pracoviště</t>
  </si>
  <si>
    <t xml:space="preserve">40a</t>
  </si>
  <si>
    <t xml:space="preserve">klub</t>
  </si>
  <si>
    <t xml:space="preserve">2 x měsíčně</t>
  </si>
  <si>
    <t xml:space="preserve">mezipatr</t>
  </si>
  <si>
    <t xml:space="preserve">schody</t>
  </si>
  <si>
    <t xml:space="preserve">parkety</t>
  </si>
  <si>
    <t xml:space="preserve">14,75 kob. a 13,57 plovoucí</t>
  </si>
  <si>
    <t xml:space="preserve">nahrávací studio</t>
  </si>
  <si>
    <t xml:space="preserve">studio MACAC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přední schodiště</t>
  </si>
  <si>
    <t xml:space="preserve">24,48 kob. a 6,36 mramor</t>
  </si>
  <si>
    <t xml:space="preserve">zadní schodiště</t>
  </si>
  <si>
    <t xml:space="preserve">II NP</t>
  </si>
  <si>
    <t xml:space="preserve">plovoucí podl.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9,72 lino a 12,32 kob.</t>
  </si>
  <si>
    <t xml:space="preserve">Cena úklidu zahrnuje práce úklidu specifikované v příloze č.2 ZD a v četnosti uvedené pro jednotlivé prostory v této specifikaci</t>
  </si>
  <si>
    <t xml:space="preserve">Český rozhlas - Olomouc -  specifikace místností</t>
  </si>
  <si>
    <t xml:space="preserve">Český rozhlas Olomouc</t>
  </si>
  <si>
    <t xml:space="preserve">Teraco + koberec</t>
  </si>
  <si>
    <t xml:space="preserve">setření zábradlí - dle potřeby</t>
  </si>
  <si>
    <t xml:space="preserve">vstupní hala</t>
  </si>
  <si>
    <t xml:space="preserve">obchodní oddělení</t>
  </si>
  <si>
    <t xml:space="preserve">vysílací pracoviště</t>
  </si>
  <si>
    <t xml:space="preserve">směna</t>
  </si>
  <si>
    <t xml:space="preserve">redakce ZaP</t>
  </si>
  <si>
    <t xml:space="preserve">přípravné pracoviště</t>
  </si>
  <si>
    <t xml:space="preserve">sprcha</t>
  </si>
  <si>
    <t xml:space="preserve">sklad CD</t>
  </si>
  <si>
    <t xml:space="preserve">linoleum</t>
  </si>
  <si>
    <t xml:space="preserve">salonek</t>
  </si>
  <si>
    <t xml:space="preserve">4x roč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chodba balkon</t>
  </si>
  <si>
    <t xml:space="preserve">2x ročně</t>
  </si>
  <si>
    <t xml:space="preserve">místnost</t>
  </si>
  <si>
    <t xml:space="preserve">strojovna vzduchotechniky</t>
  </si>
  <si>
    <t xml:space="preserve">sklad marketing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ubytovna</t>
  </si>
  <si>
    <t xml:space="preserve">vždy, pokud je někdo ubyt.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denně keramika</t>
  </si>
  <si>
    <t xml:space="preserve">Český rozhlas - Brno -  specifikace místností</t>
  </si>
  <si>
    <t xml:space="preserve">Český rozhlas Brno - Beehtovenova 4</t>
  </si>
  <si>
    <t xml:space="preserve">S 02</t>
  </si>
  <si>
    <t xml:space="preserve">Chodba ke stolárně</t>
  </si>
  <si>
    <t xml:space="preserve">1 x týden</t>
  </si>
  <si>
    <t xml:space="preserve">teraco dlažba</t>
  </si>
  <si>
    <t xml:space="preserve">S 03</t>
  </si>
  <si>
    <t xml:space="preserve">Dílna údržby</t>
  </si>
  <si>
    <t xml:space="preserve">S 04</t>
  </si>
  <si>
    <t xml:space="preserve">Šatna údržby</t>
  </si>
  <si>
    <t xml:space="preserve">S 05</t>
  </si>
  <si>
    <t xml:space="preserve">Hlavní uzávěr plynu</t>
  </si>
  <si>
    <t xml:space="preserve">1 x rok</t>
  </si>
  <si>
    <t xml:space="preserve">S 06</t>
  </si>
  <si>
    <t xml:space="preserve">Sklad</t>
  </si>
  <si>
    <t xml:space="preserve">S 07</t>
  </si>
  <si>
    <t xml:space="preserve">Šatna úklidu, rozdělovník</t>
  </si>
  <si>
    <t xml:space="preserve">S 08</t>
  </si>
  <si>
    <t xml:space="preserve">S 09</t>
  </si>
  <si>
    <t xml:space="preserve">Výměníková stanice</t>
  </si>
  <si>
    <t xml:space="preserve">beton.stěrka</t>
  </si>
  <si>
    <t xml:space="preserve">S 10</t>
  </si>
  <si>
    <t xml:space="preserve">Elektro rozvaděč</t>
  </si>
  <si>
    <t xml:space="preserve">beton.stěrka,gum.koberec</t>
  </si>
  <si>
    <t xml:space="preserve">S 11</t>
  </si>
  <si>
    <t xml:space="preserve">Archiv zpravodajství</t>
  </si>
  <si>
    <t xml:space="preserve">S 12</t>
  </si>
  <si>
    <t xml:space="preserve">Úklid, věci k vyřazení</t>
  </si>
  <si>
    <t xml:space="preserve">S 13</t>
  </si>
  <si>
    <t xml:space="preserve">Hlavní uzávěr vody</t>
  </si>
  <si>
    <t xml:space="preserve">S 15</t>
  </si>
  <si>
    <t xml:space="preserve">S 16</t>
  </si>
  <si>
    <t xml:space="preserve">Sprcha</t>
  </si>
  <si>
    <t xml:space="preserve">S 17</t>
  </si>
  <si>
    <t xml:space="preserve">PVC</t>
  </si>
  <si>
    <t xml:space="preserve">S 18</t>
  </si>
  <si>
    <t xml:space="preserve">Diesel agregát náhradní zdroj</t>
  </si>
  <si>
    <t xml:space="preserve">S 19</t>
  </si>
  <si>
    <t xml:space="preserve">S 20 </t>
  </si>
  <si>
    <t xml:space="preserve">Prostor popelnic</t>
  </si>
  <si>
    <t xml:space="preserve">S 21</t>
  </si>
  <si>
    <t xml:space="preserve">CO sklad (trezor)</t>
  </si>
  <si>
    <t xml:space="preserve">S 22</t>
  </si>
  <si>
    <t xml:space="preserve">Chodba k CO skladu</t>
  </si>
  <si>
    <t xml:space="preserve">1 x měsíc</t>
  </si>
  <si>
    <t xml:space="preserve">S 23</t>
  </si>
  <si>
    <t xml:space="preserve">3xkomůrky (sklad)</t>
  </si>
  <si>
    <t xml:space="preserve">S 24 </t>
  </si>
  <si>
    <t xml:space="preserve">Sklad (ošetřovna)</t>
  </si>
  <si>
    <t xml:space="preserve">S 25</t>
  </si>
  <si>
    <t xml:space="preserve">Gramoarchiv</t>
  </si>
  <si>
    <t xml:space="preserve">S 26</t>
  </si>
  <si>
    <t xml:space="preserve">Notový archiv</t>
  </si>
  <si>
    <t xml:space="preserve">S 27</t>
  </si>
  <si>
    <t xml:space="preserve">S 28</t>
  </si>
  <si>
    <t xml:space="preserve">S 29</t>
  </si>
  <si>
    <t xml:space="preserve">Sklad </t>
  </si>
  <si>
    <t xml:space="preserve">S 30</t>
  </si>
  <si>
    <t xml:space="preserve">Předsíň (dříve AKU)</t>
  </si>
  <si>
    <t xml:space="preserve">S 31</t>
  </si>
  <si>
    <t xml:space="preserve">Archiv (dříve AKU)</t>
  </si>
  <si>
    <t xml:space="preserve">S 32</t>
  </si>
  <si>
    <t xml:space="preserve">S 33</t>
  </si>
  <si>
    <t xml:space="preserve">Archiv personálního od.</t>
  </si>
  <si>
    <t xml:space="preserve">S 34</t>
  </si>
  <si>
    <t xml:space="preserve">Chodba ke skladům</t>
  </si>
  <si>
    <t xml:space="preserve">S 35</t>
  </si>
  <si>
    <t xml:space="preserve">Šatna zvukařů</t>
  </si>
  <si>
    <t xml:space="preserve">S 36</t>
  </si>
  <si>
    <t xml:space="preserve">Sklad techniky</t>
  </si>
  <si>
    <t xml:space="preserve">S 38</t>
  </si>
  <si>
    <t xml:space="preserve">Sklad starého papíru</t>
  </si>
  <si>
    <t xml:space="preserve">Zádveří hlavního vchodu</t>
  </si>
  <si>
    <t xml:space="preserve">mramorová dlažba</t>
  </si>
  <si>
    <t xml:space="preserve">Chodba před vrátnicí+schodiště k sut.</t>
  </si>
  <si>
    <t xml:space="preserve">P03</t>
  </si>
  <si>
    <t xml:space="preserve">Vrátnice</t>
  </si>
  <si>
    <t xml:space="preserve">Zádveří</t>
  </si>
  <si>
    <t xml:space="preserve">Studio 6 (30,66)</t>
  </si>
  <si>
    <t xml:space="preserve">Režie 6  </t>
  </si>
  <si>
    <t xml:space="preserve">Hala před režií 6</t>
  </si>
  <si>
    <t xml:space="preserve">WC  umývárna</t>
  </si>
  <si>
    <t xml:space="preserve">WC </t>
  </si>
  <si>
    <t xml:space="preserve">WC umývárna, pisoár, toaleta</t>
  </si>
  <si>
    <t xml:space="preserve">Hala před studiem  8</t>
  </si>
  <si>
    <t xml:space="preserve">Studio 8</t>
  </si>
  <si>
    <t xml:space="preserve">Režie 8</t>
  </si>
  <si>
    <t xml:space="preserve">Chodbička před režií 8 a 7</t>
  </si>
  <si>
    <t xml:space="preserve">Režie 7</t>
  </si>
  <si>
    <t xml:space="preserve">P18</t>
  </si>
  <si>
    <t xml:space="preserve">Plenér studia 7</t>
  </si>
  <si>
    <t xml:space="preserve">P19</t>
  </si>
  <si>
    <t xml:space="preserve">Studio 7</t>
  </si>
  <si>
    <t xml:space="preserve">PVC, koberec</t>
  </si>
  <si>
    <t xml:space="preserve">P20</t>
  </si>
  <si>
    <t xml:space="preserve">Budka ve studiu 7</t>
  </si>
  <si>
    <t xml:space="preserve">P21</t>
  </si>
  <si>
    <t xml:space="preserve">Zádveří studia 7</t>
  </si>
  <si>
    <t xml:space="preserve">P22</t>
  </si>
  <si>
    <t xml:space="preserve">Sklad rekvizit ve studiu 7</t>
  </si>
  <si>
    <t xml:space="preserve">P24</t>
  </si>
  <si>
    <t xml:space="preserve">Hovorna(zvuky)před studiem 7</t>
  </si>
  <si>
    <t xml:space="preserve">Schodiště zadní  do suterénu</t>
  </si>
  <si>
    <t xml:space="preserve">mezipatro</t>
  </si>
  <si>
    <t xml:space="preserve">Schodiště hlavní</t>
  </si>
  <si>
    <t xml:space="preserve">Schodiště ředitelské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Předsíň kuchyňky</t>
  </si>
  <si>
    <t xml:space="preserve">M08</t>
  </si>
  <si>
    <t xml:space="preserve">Kancelář ředitele</t>
  </si>
  <si>
    <t xml:space="preserve">Kancelář náměstka</t>
  </si>
  <si>
    <t xml:space="preserve">WC umyvadlo ředitelství</t>
  </si>
  <si>
    <t xml:space="preserve">WC ředitelství </t>
  </si>
  <si>
    <t xml:space="preserve">Chodba k fonotéce</t>
  </si>
  <si>
    <t xml:space="preserve">Režie 5</t>
  </si>
  <si>
    <t xml:space="preserve">Studio 5B</t>
  </si>
  <si>
    <t xml:space="preserve">Studio 5A</t>
  </si>
  <si>
    <t xml:space="preserve">Přepisové pracoviště</t>
  </si>
  <si>
    <t xml:space="preserve">Fonotéka archiv</t>
  </si>
  <si>
    <t xml:space="preserve">Režie D </t>
  </si>
  <si>
    <t xml:space="preserve">Fonotéka kancelář -zadní</t>
  </si>
  <si>
    <t xml:space="preserve">1x týden</t>
  </si>
  <si>
    <t xml:space="preserve">Fonotéka chodba</t>
  </si>
  <si>
    <t xml:space="preserve">Fonotéka kancelář</t>
  </si>
  <si>
    <t xml:space="preserve">WC umyvadlo</t>
  </si>
  <si>
    <t xml:space="preserve">WC chodba</t>
  </si>
  <si>
    <t xml:space="preserve">WC sklad</t>
  </si>
  <si>
    <t xml:space="preserve">WC sprcha</t>
  </si>
  <si>
    <t xml:space="preserve">M33</t>
  </si>
  <si>
    <t xml:space="preserve">Schodiště zadní</t>
  </si>
  <si>
    <t xml:space="preserve">Úklid</t>
  </si>
  <si>
    <t xml:space="preserve">beton. Stěrka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Umyvadlo</t>
  </si>
  <si>
    <t xml:space="preserve">Výpočet.technika, Horák</t>
  </si>
  <si>
    <t xml:space="preserve">Výpočet.technika, sklad</t>
  </si>
  <si>
    <t xml:space="preserve">Výpočet.technika, Tesař</t>
  </si>
  <si>
    <t xml:space="preserve">BROLN</t>
  </si>
  <si>
    <t xml:space="preserve">Gramoarchiv, kancelář</t>
  </si>
  <si>
    <t xml:space="preserve">Gramoarchiv </t>
  </si>
  <si>
    <t xml:space="preserve">Hudební redakce, Hlaváč</t>
  </si>
  <si>
    <t xml:space="preserve">Hudební redakce, Slabáková</t>
  </si>
  <si>
    <t xml:space="preserve">Hudební redakce, Ostrá</t>
  </si>
  <si>
    <t xml:space="preserve">Hudební redakce, Plocek</t>
  </si>
  <si>
    <t xml:space="preserve">Hudební redakce</t>
  </si>
  <si>
    <t xml:space="preserve">Hudební redakce, externisté</t>
  </si>
  <si>
    <t xml:space="preserve">Obchodní od., Podlucká</t>
  </si>
  <si>
    <t xml:space="preserve">Obchodní od., Zouhar</t>
  </si>
  <si>
    <t xml:space="preserve">Obchodní od., externisté</t>
  </si>
  <si>
    <t xml:space="preserve">Obchodní od., Písař</t>
  </si>
  <si>
    <t xml:space="preserve">3. patro</t>
  </si>
  <si>
    <t xml:space="preserve">Sklad (dříve tel.ústředna)</t>
  </si>
  <si>
    <t xml:space="preserve">1x rok</t>
  </si>
  <si>
    <t xml:space="preserve">Kancelář, Kozák</t>
  </si>
  <si>
    <t xml:space="preserve">Kancelář </t>
  </si>
  <si>
    <t xml:space="preserve">Kancelář, Dufek</t>
  </si>
  <si>
    <t xml:space="preserve">Technika, Stehlík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,Páralová</t>
  </si>
  <si>
    <t xml:space="preserve">Kancelář, Frišauf </t>
  </si>
  <si>
    <t xml:space="preserve">Kancelář,Ekonom.odd.,Havránková</t>
  </si>
  <si>
    <t xml:space="preserve">Kancelář,Ekonom.odd</t>
  </si>
  <si>
    <t xml:space="preserve">Kancelář,Jeřábková</t>
  </si>
  <si>
    <t xml:space="preserve">4. patro</t>
  </si>
  <si>
    <t xml:space="preserve">(dříve kuchyň)</t>
  </si>
  <si>
    <t xml:space="preserve">nyní bez úklidu</t>
  </si>
  <si>
    <t xml:space="preserve">hudební zkušebna</t>
  </si>
  <si>
    <t xml:space="preserve">Kancelář, Veselý</t>
  </si>
  <si>
    <t xml:space="preserve">Kancelář, Blažejovská</t>
  </si>
  <si>
    <t xml:space="preserve">(dříve Eliáš)</t>
  </si>
  <si>
    <t xml:space="preserve">Kancelář, Vandrová</t>
  </si>
  <si>
    <t xml:space="preserve">Spol.místnost</t>
  </si>
  <si>
    <t xml:space="preserve">Kancelář, Antošová</t>
  </si>
  <si>
    <t xml:space="preserve">(dříve Ledererová)</t>
  </si>
  <si>
    <t xml:space="preserve">(dříve střihačka)</t>
  </si>
  <si>
    <t xml:space="preserve">Kancelář, Sedláček</t>
  </si>
  <si>
    <t xml:space="preserve">Kancelář, Hložková</t>
  </si>
  <si>
    <t xml:space="preserve">Kancelář  </t>
  </si>
  <si>
    <t xml:space="preserve">EÚ, archiv</t>
  </si>
  <si>
    <t xml:space="preserve">Kancelář, Nejedlý</t>
  </si>
  <si>
    <t xml:space="preserve">5. patro </t>
  </si>
  <si>
    <t xml:space="preserve">schodiště hlavní</t>
  </si>
  <si>
    <t xml:space="preserve">Dílna</t>
  </si>
  <si>
    <t xml:space="preserve">Pracoviště, Fiala, Tesař</t>
  </si>
  <si>
    <t xml:space="preserve">Pracoviště</t>
  </si>
  <si>
    <t xml:space="preserve">Fotokomora</t>
  </si>
  <si>
    <t xml:space="preserve">Český rozhlas Brno - Štýřice, Vsetínská 7</t>
  </si>
  <si>
    <t xml:space="preserve">schodiště </t>
  </si>
  <si>
    <t xml:space="preserve">1 x týdně</t>
  </si>
  <si>
    <t xml:space="preserve">umývárna řidičů</t>
  </si>
  <si>
    <t xml:space="preserve">WC s předsíní</t>
  </si>
  <si>
    <t xml:space="preserve">místnost řidičů</t>
  </si>
  <si>
    <t xml:space="preserve">plynový kotel</t>
  </si>
  <si>
    <t xml:space="preserve">2 x rok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  <si>
    <t xml:space="preserve">Cena úklidu zahrnuje práce úklidu specifikované v  příloze č.2 ZD a v četnosti uvedené pro jednotlivé prostory v této specifikaci</t>
  </si>
  <si>
    <t xml:space="preserve">Český rozhlas - Zlín-  specifikace místností</t>
  </si>
  <si>
    <t xml:space="preserve">Český rozhlas Zlín</t>
  </si>
  <si>
    <t xml:space="preserve">Z001</t>
  </si>
  <si>
    <t xml:space="preserve"> -1PP</t>
  </si>
  <si>
    <t xml:space="preserve">chodba do suterénu</t>
  </si>
  <si>
    <t xml:space="preserve">Z002</t>
  </si>
  <si>
    <t xml:space="preserve">sklad, HUV</t>
  </si>
  <si>
    <t xml:space="preserve">Z003</t>
  </si>
  <si>
    <t xml:space="preserve">Z004</t>
  </si>
  <si>
    <t xml:space="preserve">sklad, HUP</t>
  </si>
  <si>
    <t xml:space="preserve">Z005</t>
  </si>
  <si>
    <t xml:space="preserve">guma</t>
  </si>
  <si>
    <t xml:space="preserve">Z006</t>
  </si>
  <si>
    <t xml:space="preserve">Z007</t>
  </si>
  <si>
    <t xml:space="preserve">místnost pro plyn.kotel</t>
  </si>
  <si>
    <t xml:space="preserve">Z008</t>
  </si>
  <si>
    <t xml:space="preserve">garáž</t>
  </si>
  <si>
    <t xml:space="preserve">Z101</t>
  </si>
  <si>
    <t xml:space="preserve">každý den</t>
  </si>
  <si>
    <t xml:space="preserve">Z102</t>
  </si>
  <si>
    <t xml:space="preserve">Z103</t>
  </si>
  <si>
    <t xml:space="preserve">vstupní hala u schodiště</t>
  </si>
  <si>
    <t xml:space="preserve">Z104</t>
  </si>
  <si>
    <t xml:space="preserve">kancelář - ředitelna</t>
  </si>
  <si>
    <t xml:space="preserve">Z105</t>
  </si>
  <si>
    <t xml:space="preserve">Z106</t>
  </si>
  <si>
    <t xml:space="preserve">Z107</t>
  </si>
  <si>
    <t xml:space="preserve">kancelář </t>
  </si>
  <si>
    <t xml:space="preserve">Z108</t>
  </si>
  <si>
    <t xml:space="preserve">předsíň před sklepem</t>
  </si>
  <si>
    <t xml:space="preserve">Z109</t>
  </si>
  <si>
    <t xml:space="preserve">zádveří před kuchyňkou</t>
  </si>
  <si>
    <t xml:space="preserve">Z110</t>
  </si>
  <si>
    <t xml:space="preserve">Z111</t>
  </si>
  <si>
    <t xml:space="preserve">koupelna+WC</t>
  </si>
  <si>
    <t xml:space="preserve">Z112</t>
  </si>
  <si>
    <t xml:space="preserve">Z200</t>
  </si>
  <si>
    <t xml:space="preserve">2.NP</t>
  </si>
  <si>
    <t xml:space="preserve">Z201</t>
  </si>
  <si>
    <t xml:space="preserve">Z202</t>
  </si>
  <si>
    <t xml:space="preserve">Z203</t>
  </si>
  <si>
    <t xml:space="preserve">sklad rozhl.technologie</t>
  </si>
  <si>
    <t xml:space="preserve">Z204</t>
  </si>
  <si>
    <t xml:space="preserve">režie 2</t>
  </si>
  <si>
    <t xml:space="preserve">Z205</t>
  </si>
  <si>
    <t xml:space="preserve">studio1</t>
  </si>
  <si>
    <t xml:space="preserve">Z206</t>
  </si>
  <si>
    <t xml:space="preserve">režie 1</t>
  </si>
  <si>
    <t xml:space="preserve">Z207</t>
  </si>
  <si>
    <t xml:space="preserve">Z208</t>
  </si>
  <si>
    <t xml:space="preserve">Z209</t>
  </si>
  <si>
    <t xml:space="preserve">úklidová komora</t>
  </si>
  <si>
    <t xml:space="preserve">Z210</t>
  </si>
  <si>
    <t xml:space="preserve">Z211</t>
  </si>
  <si>
    <t xml:space="preserve">WC+sprcha</t>
  </si>
  <si>
    <t xml:space="preserve">Z212</t>
  </si>
  <si>
    <t xml:space="preserve">servrovna</t>
  </si>
  <si>
    <t xml:space="preserve">Z213</t>
  </si>
  <si>
    <t xml:space="preserve">terasa</t>
  </si>
  <si>
    <t xml:space="preserve">3. NP</t>
  </si>
  <si>
    <t xml:space="preserve">Z301</t>
  </si>
  <si>
    <t xml:space="preserve">střešní terasa</t>
  </si>
  <si>
    <t xml:space="preserve">dřevěné rošty</t>
  </si>
  <si>
    <t xml:space="preserve">Český rozhlas - Ostrava  specifikace místností</t>
  </si>
  <si>
    <t xml:space="preserve">Český rozhlas Ostrava</t>
  </si>
  <si>
    <t xml:space="preserve">Dr. Šmerala 2, 1.PP</t>
  </si>
  <si>
    <t xml:space="preserve">Schodišťový prostor</t>
  </si>
  <si>
    <t xml:space="preserve">teraso</t>
  </si>
  <si>
    <t xml:space="preserve">Sklepní prostory</t>
  </si>
  <si>
    <t xml:space="preserve">cihla, beton</t>
  </si>
  <si>
    <t xml:space="preserve">Dr. Šmerala 2, 1.NP</t>
  </si>
  <si>
    <t xml:space="preserve">Osobní výtah</t>
  </si>
  <si>
    <t xml:space="preserve">WC Ženy - chodba</t>
  </si>
  <si>
    <t xml:space="preserve">WC pro imobilní</t>
  </si>
  <si>
    <t xml:space="preserve">WC Ženy </t>
  </si>
  <si>
    <t xml:space="preserve">WC Muži - pisoir</t>
  </si>
  <si>
    <t xml:space="preserve">WC Muži</t>
  </si>
  <si>
    <t xml:space="preserve">Vstupní vestibul</t>
  </si>
  <si>
    <t xml:space="preserve">dlažba mramor</t>
  </si>
  <si>
    <t xml:space="preserve">v zimním období 2 x denně</t>
  </si>
  <si>
    <t xml:space="preserve">Vrátnice - místnost vrátných</t>
  </si>
  <si>
    <t xml:space="preserve">Prostor k pronájmu (Radioklub)</t>
  </si>
  <si>
    <t xml:space="preserve">kobercová krytina</t>
  </si>
  <si>
    <t xml:space="preserve">Prostor k pronájmu (Radioklub-chodba)</t>
  </si>
  <si>
    <t xml:space="preserve">Vstup do kotelny</t>
  </si>
  <si>
    <t xml:space="preserve">teraso + keramická dlažba</t>
  </si>
  <si>
    <t xml:space="preserve">Prostor k pronájmu (Radioklub WC-společný prostor)</t>
  </si>
  <si>
    <t xml:space="preserve">Prostor k pronájmu (Radioklub WC-předsíň ženy)</t>
  </si>
  <si>
    <t xml:space="preserve">Prostor k pronájmu (Radioklub WC-ženy)</t>
  </si>
  <si>
    <t xml:space="preserve">Prostor k pronájmu (Radioklub WC-předsíň muži)</t>
  </si>
  <si>
    <t xml:space="preserve">Prostor k pronájmu (Radioklub WC-pisoiry)</t>
  </si>
  <si>
    <t xml:space="preserve">Prostor k pronájmu (Radioklub WC-muži)</t>
  </si>
  <si>
    <t xml:space="preserve">Prostor k pronájmu (Radioklub WC-zaměstnanci)</t>
  </si>
  <si>
    <t xml:space="preserve">Prostor k pronájmu (Radioklub-šatna )</t>
  </si>
  <si>
    <t xml:space="preserve">Prostor k pronájmu (Radioklub-sklad)</t>
  </si>
  <si>
    <t xml:space="preserve">Prostor k pronájmu (Radioklub-kuchyň )</t>
  </si>
  <si>
    <t xml:space="preserve">Prostor k pronájmu (Radioklub-zázemí )</t>
  </si>
  <si>
    <t xml:space="preserve">Sklad PO</t>
  </si>
  <si>
    <t xml:space="preserve">Vstupní hala </t>
  </si>
  <si>
    <t xml:space="preserve">Sklad 5</t>
  </si>
  <si>
    <t xml:space="preserve">dle potřeby (prům. 1x měsíčně)</t>
  </si>
  <si>
    <t xml:space="preserve">Dílna - zámečnická</t>
  </si>
  <si>
    <t xml:space="preserve">Sklad VT</t>
  </si>
  <si>
    <t xml:space="preserve">Rozvaděče</t>
  </si>
  <si>
    <t xml:space="preserve">úklid s dozorem oprávněné osoby</t>
  </si>
  <si>
    <t xml:space="preserve">Plynoměr + prostor k pronájmu (Kosmetika-zádveří )</t>
  </si>
  <si>
    <t xml:space="preserve">136a</t>
  </si>
  <si>
    <t xml:space="preserve">WC (staré)</t>
  </si>
  <si>
    <t xml:space="preserve">Šatna úklid</t>
  </si>
  <si>
    <t xml:space="preserve">dle potřeby (prům. 1x týdně)</t>
  </si>
  <si>
    <t xml:space="preserve">Umývárna zádveří (staré)</t>
  </si>
  <si>
    <t xml:space="preserve">138a</t>
  </si>
  <si>
    <t xml:space="preserve">Umývárna (staré)</t>
  </si>
  <si>
    <t xml:space="preserve">Prostor k pronájmu (Kosmetika )</t>
  </si>
  <si>
    <t xml:space="preserve">141a</t>
  </si>
  <si>
    <t xml:space="preserve">Prostor k pronájmu (Kosmetika-zádveří )</t>
  </si>
  <si>
    <t xml:space="preserve">Prostor k pronájmu (Kosmetika)</t>
  </si>
  <si>
    <t xml:space="preserve">142a</t>
  </si>
  <si>
    <t xml:space="preserve">Prostor k pronájmu (Kosmetika-WC )</t>
  </si>
  <si>
    <t xml:space="preserve">Dr. Šmerala 2, 3.NP</t>
  </si>
  <si>
    <t xml:space="preserve">viz. 1.NP</t>
  </si>
  <si>
    <t xml:space="preserve">Dr. Šmerala 2, 2.NP</t>
  </si>
  <si>
    <t xml:space="preserve">WC Ženy</t>
  </si>
  <si>
    <t xml:space="preserve">WC úklidová místnost</t>
  </si>
  <si>
    <t xml:space="preserve">Kancelář - autoprovoz</t>
  </si>
  <si>
    <t xml:space="preserve">úklid možný od 20:00 - 8:00</t>
  </si>
  <si>
    <t xml:space="preserve">Kancelář - polská redakce</t>
  </si>
  <si>
    <t xml:space="preserve">Sklad marketing</t>
  </si>
  <si>
    <t xml:space="preserve">Kancelář - marketing</t>
  </si>
  <si>
    <t xml:space="preserve">Kancelář - marketing jednací místo</t>
  </si>
  <si>
    <t xml:space="preserve">Kopírovací centrum</t>
  </si>
  <si>
    <t xml:space="preserve">Kuchyňka sekretariátu</t>
  </si>
  <si>
    <t xml:space="preserve">úklid možný od 20:00 - 7:00</t>
  </si>
  <si>
    <t xml:space="preserve">Kancelář - asistentka ředitele</t>
  </si>
  <si>
    <t xml:space="preserve">parkety + kobercová krytina</t>
  </si>
  <si>
    <t xml:space="preserve">Kancelář - ředitele</t>
  </si>
  <si>
    <t xml:space="preserve">Kancelář - jednací místnost ředitele</t>
  </si>
  <si>
    <t xml:space="preserve">parkety + kobercová krytina + dřevěné schodiště</t>
  </si>
  <si>
    <t xml:space="preserve">Kancelář - údržba</t>
  </si>
  <si>
    <t xml:space="preserve">úklid možný od 7:00 - 19:00</t>
  </si>
  <si>
    <t xml:space="preserve">Kancelář - OPE</t>
  </si>
  <si>
    <t xml:space="preserve">PVC+ kobercová krytina</t>
  </si>
  <si>
    <t xml:space="preserve">Kancelář - VT</t>
  </si>
  <si>
    <t xml:space="preserve">226a</t>
  </si>
  <si>
    <t xml:space="preserve">Kuchyňka zasedací místnosti</t>
  </si>
  <si>
    <t xml:space="preserve">Newsroom</t>
  </si>
  <si>
    <t xml:space="preserve">úklid možný od 20:00 - 4:40</t>
  </si>
  <si>
    <t xml:space="preserve">OP2 režie</t>
  </si>
  <si>
    <t xml:space="preserve">OP2 studio</t>
  </si>
  <si>
    <t xml:space="preserve">Natáčecí místnost</t>
  </si>
  <si>
    <t xml:space="preserve">Dr. Šmerala 2, 4.NP</t>
  </si>
  <si>
    <t xml:space="preserve">410a</t>
  </si>
  <si>
    <t xml:space="preserve">Podatelna - kopírovací centrum</t>
  </si>
  <si>
    <t xml:space="preserve">411a</t>
  </si>
  <si>
    <t xml:space="preserve">420a</t>
  </si>
  <si>
    <t xml:space="preserve">424a</t>
  </si>
  <si>
    <t xml:space="preserve">*WC (zrušeno)</t>
  </si>
  <si>
    <t xml:space="preserve">bez úklidu</t>
  </si>
  <si>
    <t xml:space="preserve">424b</t>
  </si>
  <si>
    <t xml:space="preserve">*(nevyužito)</t>
  </si>
  <si>
    <t xml:space="preserve">426a</t>
  </si>
  <si>
    <t xml:space="preserve">426b</t>
  </si>
  <si>
    <t xml:space="preserve">Dr. Šmerala 2, 5.NP</t>
  </si>
  <si>
    <t xml:space="preserve">WC Muži - sprcha</t>
  </si>
  <si>
    <t xml:space="preserve">WC Muži - předsíň</t>
  </si>
  <si>
    <t xml:space="preserve">WC Ženy - sprcha</t>
  </si>
  <si>
    <t xml:space="preserve">510a</t>
  </si>
  <si>
    <t xml:space="preserve">* WC(zrušeno)</t>
  </si>
  <si>
    <t xml:space="preserve">510b</t>
  </si>
  <si>
    <t xml:space="preserve">Kancelář tělocvična</t>
  </si>
  <si>
    <t xml:space="preserve">Sklad tělocvična</t>
  </si>
  <si>
    <t xml:space="preserve">512a</t>
  </si>
  <si>
    <t xml:space="preserve">Kancelář (nevyužito)</t>
  </si>
  <si>
    <t xml:space="preserve">t.č.bez úklidu</t>
  </si>
  <si>
    <t xml:space="preserve">Kancelář - vnitřní audit</t>
  </si>
  <si>
    <t xml:space="preserve">úklid možný od 20:00 - 6:00</t>
  </si>
  <si>
    <t xml:space="preserve">Společenská místnost</t>
  </si>
  <si>
    <t xml:space="preserve">Kancelář (t.č. sklad)</t>
  </si>
  <si>
    <t xml:space="preserve">Ubytování</t>
  </si>
  <si>
    <t xml:space="preserve">+ výměna ložního prádla a ručníků</t>
  </si>
  <si>
    <t xml:space="preserve">525a</t>
  </si>
  <si>
    <t xml:space="preserve">Úmývárna</t>
  </si>
  <si>
    <t xml:space="preserve">526a</t>
  </si>
  <si>
    <t xml:space="preserve">+ doplnění hygienického materiálu</t>
  </si>
  <si>
    <t xml:space="preserve">526b</t>
  </si>
  <si>
    <t xml:space="preserve">Sklad ubytovny</t>
  </si>
  <si>
    <t xml:space="preserve">Sklad PR</t>
  </si>
  <si>
    <t xml:space="preserve">532a</t>
  </si>
  <si>
    <t xml:space="preserve">532b</t>
  </si>
  <si>
    <t xml:space="preserve">Dr. Šmerala 2, 6.NP</t>
  </si>
  <si>
    <t xml:space="preserve">Půdní prostor </t>
  </si>
  <si>
    <t xml:space="preserve">1 x ročně</t>
  </si>
  <si>
    <t xml:space="preserve">půdovky, částečně beton</t>
  </si>
  <si>
    <t xml:space="preserve">Dr. Šmerala 4, 1.NP</t>
  </si>
  <si>
    <t xml:space="preserve">R1 hudební studio 1</t>
  </si>
  <si>
    <t xml:space="preserve">60% koberec 40%parkety</t>
  </si>
  <si>
    <t xml:space="preserve">úklid možný od 22:00 - 8:00</t>
  </si>
  <si>
    <t xml:space="preserve">R1 čekárna 1</t>
  </si>
  <si>
    <t xml:space="preserve">R1 čekárna 2</t>
  </si>
  <si>
    <t xml:space="preserve">Sklepní prostory </t>
  </si>
  <si>
    <t xml:space="preserve">beton, dlažba</t>
  </si>
  <si>
    <t xml:space="preserve">Sklad hudebních nástrojů</t>
  </si>
  <si>
    <t xml:space="preserve">Rozvodna</t>
  </si>
  <si>
    <t xml:space="preserve">beton s povrchovou úpravou</t>
  </si>
  <si>
    <t xml:space="preserve">Sklad nafty</t>
  </si>
  <si>
    <t xml:space="preserve">Agregát</t>
  </si>
  <si>
    <t xml:space="preserve">Schodištový prostor - vstup</t>
  </si>
  <si>
    <t xml:space="preserve">Anglický dvorek</t>
  </si>
  <si>
    <t xml:space="preserve">Anglický dvorek u čekárny</t>
  </si>
  <si>
    <t xml:space="preserve">Garáže - dílna (plynoměr)</t>
  </si>
  <si>
    <t xml:space="preserve">Garáže - sklad</t>
  </si>
  <si>
    <t xml:space="preserve">Garáž přenosový vůz</t>
  </si>
  <si>
    <t xml:space="preserve">Garáž - sklad pneu</t>
  </si>
  <si>
    <t xml:space="preserve">Dr. Šmerala 4, 2.NP</t>
  </si>
  <si>
    <t xml:space="preserve">Vstupní hala</t>
  </si>
  <si>
    <t xml:space="preserve">R2 předsíň </t>
  </si>
  <si>
    <t xml:space="preserve">R2 režie</t>
  </si>
  <si>
    <t xml:space="preserve">R2 studio</t>
  </si>
  <si>
    <t xml:space="preserve">R2 čekárna režie</t>
  </si>
  <si>
    <t xml:space="preserve">Záznamové pracoviště 3</t>
  </si>
  <si>
    <t xml:space="preserve">OP1 režie</t>
  </si>
  <si>
    <t xml:space="preserve">OP1 hlasatelna</t>
  </si>
  <si>
    <t xml:space="preserve">OP1 čekárna</t>
  </si>
  <si>
    <t xml:space="preserve">TK - chodba</t>
  </si>
  <si>
    <t xml:space="preserve">TK - předsíň</t>
  </si>
  <si>
    <t xml:space="preserve">TK - hlavní přepisovač </t>
  </si>
  <si>
    <t xml:space="preserve">TK - digitální archiv</t>
  </si>
  <si>
    <t xml:space="preserve">TK - ups</t>
  </si>
  <si>
    <t xml:space="preserve">Dr. Šmerala 4, 3.NP</t>
  </si>
  <si>
    <t xml:space="preserve">R3 čekárna</t>
  </si>
  <si>
    <t xml:space="preserve">Přepisové pracoviště 1</t>
  </si>
  <si>
    <t xml:space="preserve">R3 studio 4</t>
  </si>
  <si>
    <t xml:space="preserve">R3 režie</t>
  </si>
  <si>
    <t xml:space="preserve">R3 studio 3</t>
  </si>
  <si>
    <t xml:space="preserve">R3 studio plenér</t>
  </si>
  <si>
    <t xml:space="preserve">R1 předpokoj režie</t>
  </si>
  <si>
    <t xml:space="preserve">R1 režie</t>
  </si>
  <si>
    <t xml:space="preserve">Záznamové pracoviště 1</t>
  </si>
  <si>
    <t xml:space="preserve">Natáčecí pracoviště předsíň</t>
  </si>
  <si>
    <t xml:space="preserve">Samoobslužné natáčecí pracoviště</t>
  </si>
  <si>
    <t xml:space="preserve">Dr. Šmerala 6, 1.NP</t>
  </si>
  <si>
    <t xml:space="preserve">Trafostanice </t>
  </si>
  <si>
    <t xml:space="preserve">Přenosy</t>
  </si>
  <si>
    <t xml:space="preserve">Schodišťový prostor - vstupní chodba</t>
  </si>
  <si>
    <t xml:space="preserve">teraso,dlažba</t>
  </si>
  <si>
    <t xml:space="preserve">WC k pronájmu</t>
  </si>
  <si>
    <t xml:space="preserve">Prostor k pronájmu</t>
  </si>
  <si>
    <t xml:space="preserve">Archiv - chodba</t>
  </si>
  <si>
    <t xml:space="preserve">WC předsíň</t>
  </si>
  <si>
    <t xml:space="preserve">Prostor k pronájmu - předsíň</t>
  </si>
  <si>
    <t xml:space="preserve">Prostor k pronájmu - WC předsíň</t>
  </si>
  <si>
    <t xml:space="preserve">Prostor k pronájmu - WC</t>
  </si>
  <si>
    <t xml:space="preserve">Prostor k pronájmu (kancelář)</t>
  </si>
  <si>
    <t xml:space="preserve">Dr. Šmerala 6, 2.NP</t>
  </si>
  <si>
    <t xml:space="preserve">Sklad OPE</t>
  </si>
  <si>
    <t xml:space="preserve">Fonotéka</t>
  </si>
  <si>
    <t xml:space="preserve">Fonotéka odkládací prostor</t>
  </si>
  <si>
    <t xml:space="preserve">Dr. Šmerala 6, 3.NP</t>
  </si>
  <si>
    <t xml:space="preserve">Půdní prostor - schodiště</t>
  </si>
  <si>
    <t xml:space="preserve">Prostor k pronájmu (předsíň)</t>
  </si>
  <si>
    <t xml:space="preserve">Český rozhlas - Plzeň -  specifikace místností</t>
  </si>
  <si>
    <t xml:space="preserve">Český rozhlas Plzeň</t>
  </si>
  <si>
    <t xml:space="preserve">Plocha oken - celková (vntří + venkovní) [m2]</t>
  </si>
  <si>
    <t xml:space="preserve">Plocha žaluzí  [m2]</t>
  </si>
  <si>
    <t xml:space="preserve">Svítidla základního osvětlení</t>
  </si>
  <si>
    <t xml:space="preserve">normalní</t>
  </si>
  <si>
    <t xml:space="preserve">HOR.</t>
  </si>
  <si>
    <t xml:space="preserve">vnitřní </t>
  </si>
  <si>
    <t xml:space="preserve">venkovní </t>
  </si>
  <si>
    <t xml:space="preserve">druh</t>
  </si>
  <si>
    <t xml:space="preserve">počet</t>
  </si>
  <si>
    <t xml:space="preserve">959</t>
  </si>
  <si>
    <t xml:space="preserve">2 PP</t>
  </si>
  <si>
    <t xml:space="preserve">strojovna VZT a ohřev TUV</t>
  </si>
  <si>
    <t xml:space="preserve">litá stěrka</t>
  </si>
  <si>
    <t xml:space="preserve">960</t>
  </si>
  <si>
    <t xml:space="preserve">výměníková stanice</t>
  </si>
  <si>
    <t xml:space="preserve">901</t>
  </si>
  <si>
    <t xml:space="preserve">1 PP</t>
  </si>
  <si>
    <t xml:space="preserve">903</t>
  </si>
  <si>
    <t xml:space="preserve">4xročně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10</t>
  </si>
  <si>
    <t xml:space="preserve">911</t>
  </si>
  <si>
    <t xml:space="preserve">912</t>
  </si>
  <si>
    <t xml:space="preserve">912A</t>
  </si>
  <si>
    <t xml:space="preserve">912B</t>
  </si>
  <si>
    <t xml:space="preserve">913</t>
  </si>
  <si>
    <t xml:space="preserve">914</t>
  </si>
  <si>
    <t xml:space="preserve">915</t>
  </si>
  <si>
    <t xml:space="preserve">rozvodna</t>
  </si>
  <si>
    <t xml:space="preserve">916</t>
  </si>
  <si>
    <t xml:space="preserve">917</t>
  </si>
  <si>
    <t xml:space="preserve">918</t>
  </si>
  <si>
    <t xml:space="preserve">919</t>
  </si>
  <si>
    <t xml:space="preserve">800</t>
  </si>
  <si>
    <t xml:space="preserve">kryt chodba</t>
  </si>
  <si>
    <t xml:space="preserve">teraco</t>
  </si>
  <si>
    <t xml:space="preserve">801</t>
  </si>
  <si>
    <t xml:space="preserve">kryt</t>
  </si>
  <si>
    <t xml:space="preserve">802</t>
  </si>
  <si>
    <t xml:space="preserve">803</t>
  </si>
  <si>
    <t xml:space="preserve">2xtýdně</t>
  </si>
  <si>
    <t xml:space="preserve">804</t>
  </si>
  <si>
    <t xml:space="preserve">805</t>
  </si>
  <si>
    <t xml:space="preserve">kryt požární zbrojnice</t>
  </si>
  <si>
    <t xml:space="preserve">806</t>
  </si>
  <si>
    <t xml:space="preserve">807</t>
  </si>
  <si>
    <t xml:space="preserve">808</t>
  </si>
  <si>
    <t xml:space="preserve">811</t>
  </si>
  <si>
    <t xml:space="preserve">kryt sklad CD</t>
  </si>
  <si>
    <t xml:space="preserve">922</t>
  </si>
  <si>
    <t xml:space="preserve">trafostanice</t>
  </si>
  <si>
    <t xml:space="preserve">923</t>
  </si>
  <si>
    <t xml:space="preserve">924</t>
  </si>
  <si>
    <t xml:space="preserve">dieselagregát</t>
  </si>
  <si>
    <t xml:space="preserve">925</t>
  </si>
  <si>
    <t xml:space="preserve">akumulátorovna</t>
  </si>
  <si>
    <t xml:space="preserve">926</t>
  </si>
  <si>
    <t xml:space="preserve">928</t>
  </si>
  <si>
    <t xml:space="preserve">technické zázemí</t>
  </si>
  <si>
    <t xml:space="preserve">930</t>
  </si>
  <si>
    <t xml:space="preserve">prostory pod studiem</t>
  </si>
  <si>
    <t xml:space="preserve">1xměsíčně</t>
  </si>
  <si>
    <t xml:space="preserve">932</t>
  </si>
  <si>
    <t xml:space="preserve">sklad magnetofonových pásků</t>
  </si>
  <si>
    <t xml:space="preserve">936</t>
  </si>
  <si>
    <t xml:space="preserve">942</t>
  </si>
  <si>
    <t xml:space="preserve">943</t>
  </si>
  <si>
    <t xml:space="preserve">944</t>
  </si>
  <si>
    <t xml:space="preserve">časová ústředna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1 NP</t>
  </si>
  <si>
    <t xml:space="preserve">chodba 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zázemí zpravodajství </t>
  </si>
  <si>
    <t xml:space="preserve">009</t>
  </si>
  <si>
    <t xml:space="preserve">předsíňka</t>
  </si>
  <si>
    <t xml:space="preserve">010</t>
  </si>
  <si>
    <t xml:space="preserve">studio </t>
  </si>
  <si>
    <t xml:space="preserve">011</t>
  </si>
  <si>
    <t xml:space="preserve">režie </t>
  </si>
  <si>
    <t xml:space="preserve">013</t>
  </si>
  <si>
    <t xml:space="preserve">studio hlasatelna</t>
  </si>
  <si>
    <t xml:space="preserve">015</t>
  </si>
  <si>
    <t xml:space="preserve">016</t>
  </si>
  <si>
    <t xml:space="preserve">studio zprávaři</t>
  </si>
  <si>
    <t xml:space="preserve">019</t>
  </si>
  <si>
    <t xml:space="preserve">020</t>
  </si>
  <si>
    <t xml:space="preserve">021</t>
  </si>
  <si>
    <t xml:space="preserve">022</t>
  </si>
  <si>
    <t xml:space="preserve">vstupní hala+ chodba</t>
  </si>
  <si>
    <t xml:space="preserve">mramor</t>
  </si>
  <si>
    <t xml:space="preserve">hala se šatnou</t>
  </si>
  <si>
    <t xml:space="preserve">301</t>
  </si>
  <si>
    <t xml:space="preserve">308</t>
  </si>
  <si>
    <t xml:space="preserve">zimní zahrada</t>
  </si>
  <si>
    <t xml:space="preserve">linok</t>
  </si>
  <si>
    <t xml:space="preserve">plenér </t>
  </si>
  <si>
    <t xml:space="preserve">režie  </t>
  </si>
  <si>
    <t xml:space="preserve">bývalá režie </t>
  </si>
  <si>
    <t xml:space="preserve">2xročně</t>
  </si>
  <si>
    <t xml:space="preserve">studio  včetně plenéru</t>
  </si>
  <si>
    <t xml:space="preserve">320</t>
  </si>
  <si>
    <t xml:space="preserve">Chodba k čekárně</t>
  </si>
  <si>
    <t xml:space="preserve">kuřárna - ladírna</t>
  </si>
  <si>
    <t xml:space="preserve">kancelář dirigenta</t>
  </si>
  <si>
    <t xml:space="preserve">ladírna</t>
  </si>
  <si>
    <t xml:space="preserve">2 NP</t>
  </si>
  <si>
    <t xml:space="preserve">hala chodba</t>
  </si>
  <si>
    <t xml:space="preserve">chodby</t>
  </si>
  <si>
    <t xml:space="preserve">402</t>
  </si>
  <si>
    <t xml:space="preserve">galerie, nad halou se šatnou</t>
  </si>
  <si>
    <t xml:space="preserve">409</t>
  </si>
  <si>
    <t xml:space="preserve">410</t>
  </si>
  <si>
    <t xml:space="preserve">čekárna</t>
  </si>
  <si>
    <t xml:space="preserve">411</t>
  </si>
  <si>
    <t xml:space="preserve">412</t>
  </si>
  <si>
    <t xml:space="preserve">technologický prostor</t>
  </si>
  <si>
    <t xml:space="preserve">kuřárna</t>
  </si>
  <si>
    <t xml:space="preserve">šatna techniky</t>
  </si>
  <si>
    <t xml:space="preserve">sklad PC</t>
  </si>
  <si>
    <t xml:space="preserve">sklad techniky, dílna</t>
  </si>
  <si>
    <t xml:space="preserve">423</t>
  </si>
  <si>
    <t xml:space="preserve">samoobslužné záznamové pracoviště</t>
  </si>
  <si>
    <t xml:space="preserve">Rozhlasové muzeum</t>
  </si>
  <si>
    <t xml:space="preserve">VP1 - natáčecí servis - režie</t>
  </si>
  <si>
    <t xml:space="preserve">3x týdně</t>
  </si>
  <si>
    <t xml:space="preserve">442</t>
  </si>
  <si>
    <t xml:space="preserve">443</t>
  </si>
  <si>
    <t xml:space="preserve">444</t>
  </si>
  <si>
    <t xml:space="preserve">VP1 - natáčecí servis - hlasatelna</t>
  </si>
  <si>
    <t xml:space="preserve">3 NP</t>
  </si>
  <si>
    <t xml:space="preserve">chodba - terasa</t>
  </si>
  <si>
    <t xml:space="preserve">204</t>
  </si>
  <si>
    <t xml:space="preserve">kancelář - servrovna</t>
  </si>
  <si>
    <t xml:space="preserve">510</t>
  </si>
  <si>
    <t xml:space="preserve">závodní jídelna</t>
  </si>
  <si>
    <t xml:space="preserve">závodní kuchyně </t>
  </si>
  <si>
    <t xml:space="preserve">chodba uzavřená</t>
  </si>
  <si>
    <t xml:space="preserve">514</t>
  </si>
  <si>
    <t xml:space="preserve">515</t>
  </si>
  <si>
    <t xml:space="preserve">517</t>
  </si>
  <si>
    <t xml:space="preserve">520</t>
  </si>
  <si>
    <t xml:space="preserve">521</t>
  </si>
  <si>
    <t xml:space="preserve">527</t>
  </si>
  <si>
    <t xml:space="preserve">ubytovna včetně zázemí</t>
  </si>
  <si>
    <t xml:space="preserve">Český rozhlas -Karlovy Vary-  specifikace místností</t>
  </si>
  <si>
    <t xml:space="preserve">Český rozhlas Karlovy Vary</t>
  </si>
  <si>
    <t xml:space="preserve">3xtýdně</t>
  </si>
  <si>
    <t xml:space="preserve">kamenina</t>
  </si>
  <si>
    <t xml:space="preserve">plovoucí podlaha</t>
  </si>
  <si>
    <t xml:space="preserve">denní místnost</t>
  </si>
  <si>
    <t xml:space="preserve">109</t>
  </si>
  <si>
    <t xml:space="preserve">3xtýrně</t>
  </si>
  <si>
    <t xml:space="preserve">news room</t>
  </si>
  <si>
    <t xml:space="preserve">3xrýdně</t>
  </si>
  <si>
    <t xml:space="preserve">arkýř</t>
  </si>
  <si>
    <t xml:space="preserve">prkna</t>
  </si>
  <si>
    <t xml:space="preserve">čajová kuchyň</t>
  </si>
  <si>
    <t xml:space="preserve">šatna zaměstnanců</t>
  </si>
  <si>
    <t xml:space="preserve">předsíň WC zaměstnanců</t>
  </si>
  <si>
    <t xml:space="preserve">WC zaměstnanci</t>
  </si>
  <si>
    <t xml:space="preserve">umývarna zaměstnanci</t>
  </si>
  <si>
    <t xml:space="preserve">1xtýdně</t>
  </si>
  <si>
    <t xml:space="preserve">koupelna, WC</t>
  </si>
  <si>
    <t xml:space="preserve">pokoj</t>
  </si>
  <si>
    <t xml:space="preserve">lodžie</t>
  </si>
  <si>
    <t xml:space="preserve">Český rozhlas - Hradec Králové  specifikace místností</t>
  </si>
  <si>
    <t xml:space="preserve">Český rozhlas Hradec Králové</t>
  </si>
  <si>
    <t xml:space="preserve">1.</t>
  </si>
  <si>
    <t xml:space="preserve">denně v prac.dny</t>
  </si>
  <si>
    <t xml:space="preserve">kámen</t>
  </si>
  <si>
    <t xml:space="preserve">2.</t>
  </si>
  <si>
    <t xml:space="preserve">3.</t>
  </si>
  <si>
    <t xml:space="preserve">4.</t>
  </si>
  <si>
    <t xml:space="preserve">šatna</t>
  </si>
  <si>
    <t xml:space="preserve">5.</t>
  </si>
  <si>
    <t xml:space="preserve">6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výtah</t>
  </si>
  <si>
    <t xml:space="preserve">13.</t>
  </si>
  <si>
    <t xml:space="preserve">strojovna</t>
  </si>
  <si>
    <t xml:space="preserve">14.</t>
  </si>
  <si>
    <t xml:space="preserve">15.</t>
  </si>
  <si>
    <t xml:space="preserve">16.</t>
  </si>
  <si>
    <t xml:space="preserve">17.</t>
  </si>
  <si>
    <t xml:space="preserve">vodoměr</t>
  </si>
  <si>
    <t xml:space="preserve">18.</t>
  </si>
  <si>
    <t xml:space="preserve">19.</t>
  </si>
  <si>
    <t xml:space="preserve">20.</t>
  </si>
  <si>
    <t xml:space="preserve">21.</t>
  </si>
  <si>
    <t xml:space="preserve">23.</t>
  </si>
  <si>
    <t xml:space="preserve">24.</t>
  </si>
  <si>
    <t xml:space="preserve">25.</t>
  </si>
  <si>
    <t xml:space="preserve">30.</t>
  </si>
  <si>
    <t xml:space="preserve">schodiště s podestou</t>
  </si>
  <si>
    <t xml:space="preserve">31.</t>
  </si>
  <si>
    <t xml:space="preserve">centrální hala</t>
  </si>
  <si>
    <t xml:space="preserve">32.</t>
  </si>
  <si>
    <t xml:space="preserve">33.</t>
  </si>
  <si>
    <t xml:space="preserve">závětří</t>
  </si>
  <si>
    <t xml:space="preserve">čistící zóna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V pronájmu</t>
  </si>
  <si>
    <t xml:space="preserve">70.</t>
  </si>
  <si>
    <t xml:space="preserve">71.</t>
  </si>
  <si>
    <t xml:space="preserve">72.</t>
  </si>
  <si>
    <t xml:space="preserve">respirium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5.</t>
  </si>
  <si>
    <t xml:space="preserve">2.patro</t>
  </si>
  <si>
    <t xml:space="preserve">96.</t>
  </si>
  <si>
    <t xml:space="preserve">97.</t>
  </si>
  <si>
    <t xml:space="preserve">98.</t>
  </si>
  <si>
    <t xml:space="preserve">99.</t>
  </si>
  <si>
    <t xml:space="preserve">vysílací pracoviště "A"</t>
  </si>
  <si>
    <t xml:space="preserve">100.</t>
  </si>
  <si>
    <t xml:space="preserve">101.</t>
  </si>
  <si>
    <t xml:space="preserve">diskuzní studio</t>
  </si>
  <si>
    <t xml:space="preserve">102.</t>
  </si>
  <si>
    <t xml:space="preserve">vysílací pracoviště "B"</t>
  </si>
  <si>
    <t xml:space="preserve">103.</t>
  </si>
  <si>
    <t xml:space="preserve">104.</t>
  </si>
  <si>
    <t xml:space="preserve">kancelář - news room</t>
  </si>
  <si>
    <t xml:space="preserve">105.</t>
  </si>
  <si>
    <t xml:space="preserve">106.</t>
  </si>
  <si>
    <t xml:space="preserve">107.</t>
  </si>
  <si>
    <t xml:space="preserve">108.</t>
  </si>
  <si>
    <t xml:space="preserve">110.</t>
  </si>
  <si>
    <t xml:space="preserve">111.</t>
  </si>
  <si>
    <t xml:space="preserve">údržba techniky</t>
  </si>
  <si>
    <t xml:space="preserve">112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5.</t>
  </si>
  <si>
    <t xml:space="preserve">podkroví</t>
  </si>
  <si>
    <t xml:space="preserve">126.</t>
  </si>
  <si>
    <t xml:space="preserve">hala + chodba</t>
  </si>
  <si>
    <t xml:space="preserve">128.</t>
  </si>
  <si>
    <t xml:space="preserve">129.</t>
  </si>
  <si>
    <t xml:space="preserve">130.</t>
  </si>
  <si>
    <t xml:space="preserve">fonotéka - sklad</t>
  </si>
  <si>
    <t xml:space="preserve">131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světlík</t>
  </si>
  <si>
    <t xml:space="preserve">skleněné desky</t>
  </si>
  <si>
    <t xml:space="preserve">138.</t>
  </si>
  <si>
    <t xml:space="preserve">139.</t>
  </si>
  <si>
    <t xml:space="preserve">pokoj - ubytovna</t>
  </si>
  <si>
    <t xml:space="preserve">140.</t>
  </si>
  <si>
    <t xml:space="preserve">143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Český rozhlas - Pardubice  specifikace místností</t>
  </si>
  <si>
    <t xml:space="preserve">Český rozhlas Pardubice</t>
  </si>
  <si>
    <t xml:space="preserve">691-0401</t>
  </si>
  <si>
    <t xml:space="preserve">Velkoprostorová kancelář - newsroom</t>
  </si>
  <si>
    <t xml:space="preserve">luxování nutné provádět s ohledem na vysílání a mimo pracovní dobu - ve večerních hodinách nebo o víkendech</t>
  </si>
  <si>
    <t xml:space="preserve">691-0403</t>
  </si>
  <si>
    <t xml:space="preserve">Racky  (součást newsroomu)</t>
  </si>
  <si>
    <t xml:space="preserve">k úklidu nutná přítomnost technika</t>
  </si>
  <si>
    <t xml:space="preserve">691-0404</t>
  </si>
  <si>
    <t xml:space="preserve">691-0405</t>
  </si>
  <si>
    <t xml:space="preserve">691-0406</t>
  </si>
  <si>
    <t xml:space="preserve">Umývárka</t>
  </si>
  <si>
    <t xml:space="preserve">691-0407</t>
  </si>
  <si>
    <t xml:space="preserve">691-0408</t>
  </si>
  <si>
    <t xml:space="preserve">691-0409</t>
  </si>
  <si>
    <t xml:space="preserve">691-0410</t>
  </si>
  <si>
    <t xml:space="preserve">Pisoár</t>
  </si>
  <si>
    <t xml:space="preserve">691-0411</t>
  </si>
  <si>
    <t xml:space="preserve">691-0402</t>
  </si>
  <si>
    <t xml:space="preserve">Vedení redakce</t>
  </si>
  <si>
    <t xml:space="preserve">691-4001</t>
  </si>
  <si>
    <t xml:space="preserve">marketing, obchod, ekonomika</t>
  </si>
  <si>
    <r>
      <rPr>
        <sz val="10"/>
        <rFont val="Arial"/>
        <family val="2"/>
        <charset val="238"/>
      </rPr>
      <t xml:space="preserve">luxování nutné provádět s ohledem na vysílání a mimo pracovní dobu - ve večerních hodinách nebo o víkendech, </t>
    </r>
    <r>
      <rPr>
        <u val="single"/>
        <sz val="10"/>
        <rFont val="Arial"/>
        <family val="2"/>
        <charset val="238"/>
      </rPr>
      <t xml:space="preserve">do prostor vede dřevěné točité schodiště</t>
    </r>
  </si>
  <si>
    <t xml:space="preserve">691-0501</t>
  </si>
  <si>
    <t xml:space="preserve">Technické zařízení</t>
  </si>
  <si>
    <t xml:space="preserve">691-0505</t>
  </si>
  <si>
    <t xml:space="preserve">Režie 1 - režie - technik</t>
  </si>
  <si>
    <t xml:space="preserve">691-0507</t>
  </si>
  <si>
    <t xml:space="preserve">Studio 1 - hovorna</t>
  </si>
  <si>
    <t xml:space="preserve">691-0506</t>
  </si>
  <si>
    <t xml:space="preserve">Režie 2 - vysílací studio</t>
  </si>
  <si>
    <t xml:space="preserve">691-0508</t>
  </si>
  <si>
    <t xml:space="preserve">Studio 2 - malá hlasatelna</t>
  </si>
  <si>
    <t xml:space="preserve">skládek</t>
  </si>
  <si>
    <t xml:space="preserve">Český rozhlas - České Budějovice -   specifikace místností</t>
  </si>
  <si>
    <t xml:space="preserve">Český rozhlas České Budějovice</t>
  </si>
  <si>
    <t xml:space="preserve">v zimě 2x denně</t>
  </si>
  <si>
    <t xml:space="preserve">invalidní WC</t>
  </si>
  <si>
    <t xml:space="preserve">výstavní prostor(kavárna)</t>
  </si>
  <si>
    <t xml:space="preserve">hudební režie</t>
  </si>
  <si>
    <t xml:space="preserve">hudební sál - nahr. Studio</t>
  </si>
  <si>
    <t xml:space="preserve">lino + koberec</t>
  </si>
  <si>
    <t xml:space="preserve">při častějším využívání sálu je úklid častější</t>
  </si>
  <si>
    <t xml:space="preserve">H 02</t>
  </si>
  <si>
    <t xml:space="preserve">H 03</t>
  </si>
  <si>
    <t xml:space="preserve">H 04</t>
  </si>
  <si>
    <t xml:space="preserve">H 05</t>
  </si>
  <si>
    <t xml:space="preserve">Úklidová komora</t>
  </si>
  <si>
    <t xml:space="preserve">H 06</t>
  </si>
  <si>
    <t xml:space="preserve">H 08</t>
  </si>
  <si>
    <t xml:space="preserve">H 09 </t>
  </si>
  <si>
    <t xml:space="preserve">H 10</t>
  </si>
  <si>
    <t xml:space="preserve">H 11</t>
  </si>
  <si>
    <t xml:space="preserve">činoherní komplex - nahrávací studio</t>
  </si>
  <si>
    <t xml:space="preserve">012</t>
  </si>
  <si>
    <t xml:space="preserve">014</t>
  </si>
  <si>
    <t xml:space="preserve">sklad fonotéka</t>
  </si>
  <si>
    <t xml:space="preserve">poslechová režie</t>
  </si>
  <si>
    <t xml:space="preserve">2x měsíčně</t>
  </si>
  <si>
    <t xml:space="preserve">dle potřeby</t>
  </si>
  <si>
    <t xml:space="preserve">studio (ZP4)</t>
  </si>
  <si>
    <t xml:space="preserve">čekárna +kuchyňka</t>
  </si>
  <si>
    <t xml:space="preserve">režie (ZP4)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ubytovací pokoj</t>
  </si>
  <si>
    <t xml:space="preserve">atrium</t>
  </si>
  <si>
    <t xml:space="preserve">chodba suterén + kolostav</t>
  </si>
  <si>
    <t xml:space="preserve">betonová stěrka</t>
  </si>
  <si>
    <t xml:space="preserve">místnost vzduchotechniky</t>
  </si>
  <si>
    <t xml:space="preserve">1x za 3 měsíce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00_ ;[RED]\-0\ "/>
    <numFmt numFmtId="168" formatCode="0.00"/>
    <numFmt numFmtId="169" formatCode="@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normální_Ostrav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9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G638" activeCellId="0" sqref="G6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7"/>
    <col collapsed="false" customWidth="true" hidden="false" outlineLevel="0" max="3" min="3" style="1" width="9.7"/>
    <col collapsed="false" customWidth="true" hidden="false" outlineLevel="0" max="4" min="4" style="2" width="13.41"/>
    <col collapsed="false" customWidth="true" hidden="false" outlineLevel="0" max="5" min="5" style="0" width="28.28"/>
    <col collapsed="false" customWidth="true" hidden="false" outlineLevel="0" max="6" min="6" style="3" width="8.99"/>
    <col collapsed="false" customWidth="true" hidden="false" outlineLevel="0" max="7" min="7" style="3" width="12.7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7" customFormat="true" ht="15.75" hidden="false" customHeight="false" outlineLevel="0" collapsed="false">
      <c r="A3" s="6" t="s">
        <v>1</v>
      </c>
      <c r="C3" s="8"/>
      <c r="D3" s="9"/>
      <c r="F3" s="10"/>
      <c r="G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4"/>
      <c r="E5" s="12"/>
      <c r="F5" s="19" t="s">
        <v>11</v>
      </c>
      <c r="G5" s="18" t="s">
        <v>12</v>
      </c>
      <c r="H5" s="20" t="s">
        <v>13</v>
      </c>
      <c r="I5" s="20"/>
      <c r="J5" s="21"/>
      <c r="K5" s="21"/>
      <c r="L5" s="21"/>
      <c r="M5" s="21"/>
    </row>
    <row r="6" customFormat="false" ht="12.75" hidden="false" customHeight="false" outlineLevel="0" collapsed="false">
      <c r="A6" s="22" t="s">
        <v>14</v>
      </c>
      <c r="B6" s="22" t="s">
        <v>15</v>
      </c>
      <c r="C6" s="23" t="n">
        <v>90.43</v>
      </c>
      <c r="D6" s="24" t="s">
        <v>16</v>
      </c>
      <c r="E6" s="22" t="s">
        <v>17</v>
      </c>
      <c r="F6" s="25" t="n">
        <v>0</v>
      </c>
      <c r="G6" s="26" t="n">
        <f aca="false">F6*C6</f>
        <v>0</v>
      </c>
      <c r="H6" s="27"/>
      <c r="I6" s="27"/>
      <c r="J6" s="21"/>
      <c r="K6" s="21"/>
      <c r="L6" s="21"/>
      <c r="M6" s="21"/>
    </row>
    <row r="7" s="33" customFormat="true" ht="12.75" hidden="false" customHeight="false" outlineLevel="0" collapsed="false">
      <c r="A7" s="28" t="s">
        <v>18</v>
      </c>
      <c r="B7" s="28" t="s">
        <v>19</v>
      </c>
      <c r="C7" s="29" t="n">
        <v>143.26</v>
      </c>
      <c r="D7" s="30" t="s">
        <v>20</v>
      </c>
      <c r="E7" s="28" t="s">
        <v>21</v>
      </c>
      <c r="F7" s="25" t="n">
        <v>0</v>
      </c>
      <c r="G7" s="31" t="n">
        <f aca="false">F7*C7</f>
        <v>0</v>
      </c>
      <c r="H7" s="32" t="s">
        <v>22</v>
      </c>
      <c r="I7" s="32"/>
    </row>
    <row r="8" s="33" customFormat="true" ht="12.75" hidden="false" customHeight="false" outlineLevel="0" collapsed="false">
      <c r="A8" s="28" t="s">
        <v>23</v>
      </c>
      <c r="B8" s="28" t="s">
        <v>24</v>
      </c>
      <c r="C8" s="29" t="n">
        <v>33.62</v>
      </c>
      <c r="D8" s="30" t="s">
        <v>20</v>
      </c>
      <c r="E8" s="28" t="s">
        <v>21</v>
      </c>
      <c r="F8" s="25" t="n">
        <v>0</v>
      </c>
      <c r="G8" s="31" t="n">
        <f aca="false">F8*C8</f>
        <v>0</v>
      </c>
      <c r="H8" s="32" t="s">
        <v>22</v>
      </c>
      <c r="I8" s="32"/>
    </row>
    <row r="9" s="33" customFormat="true" ht="12.75" hidden="false" customHeight="false" outlineLevel="0" collapsed="false">
      <c r="A9" s="28" t="s">
        <v>25</v>
      </c>
      <c r="B9" s="28" t="s">
        <v>19</v>
      </c>
      <c r="C9" s="29" t="n">
        <v>193.6</v>
      </c>
      <c r="D9" s="30" t="s">
        <v>20</v>
      </c>
      <c r="E9" s="28" t="s">
        <v>17</v>
      </c>
      <c r="F9" s="25" t="n">
        <v>0</v>
      </c>
      <c r="G9" s="31" t="n">
        <f aca="false">F9*C9</f>
        <v>0</v>
      </c>
      <c r="H9" s="32" t="s">
        <v>22</v>
      </c>
      <c r="I9" s="32"/>
    </row>
    <row r="10" s="33" customFormat="true" ht="12.75" hidden="false" customHeight="true" outlineLevel="0" collapsed="false">
      <c r="A10" s="28" t="s">
        <v>26</v>
      </c>
      <c r="B10" s="28" t="s">
        <v>19</v>
      </c>
      <c r="C10" s="29" t="n">
        <v>75.54</v>
      </c>
      <c r="D10" s="30" t="s">
        <v>20</v>
      </c>
      <c r="E10" s="28" t="s">
        <v>17</v>
      </c>
      <c r="F10" s="25" t="n">
        <v>0</v>
      </c>
      <c r="G10" s="31" t="n">
        <f aca="false">F10*C10</f>
        <v>0</v>
      </c>
      <c r="H10" s="32" t="s">
        <v>22</v>
      </c>
      <c r="I10" s="32"/>
      <c r="K10" s="21"/>
      <c r="L10" s="21"/>
      <c r="M10" s="21"/>
      <c r="N10" s="21"/>
      <c r="O10" s="21"/>
    </row>
    <row r="11" s="33" customFormat="true" ht="12.75" hidden="false" customHeight="false" outlineLevel="0" collapsed="false">
      <c r="A11" s="28" t="s">
        <v>27</v>
      </c>
      <c r="B11" s="28" t="s">
        <v>28</v>
      </c>
      <c r="C11" s="29" t="n">
        <v>39.02</v>
      </c>
      <c r="D11" s="30" t="s">
        <v>20</v>
      </c>
      <c r="E11" s="28" t="s">
        <v>17</v>
      </c>
      <c r="F11" s="25" t="n">
        <v>0</v>
      </c>
      <c r="G11" s="31" t="n">
        <f aca="false">F11*C11</f>
        <v>0</v>
      </c>
      <c r="H11" s="32" t="s">
        <v>22</v>
      </c>
      <c r="I11" s="32"/>
      <c r="K11" s="21"/>
      <c r="L11" s="21"/>
      <c r="M11" s="21"/>
      <c r="N11" s="21"/>
      <c r="O11" s="21"/>
    </row>
    <row r="12" s="33" customFormat="true" ht="12.75" hidden="false" customHeight="false" outlineLevel="0" collapsed="false">
      <c r="A12" s="28" t="s">
        <v>29</v>
      </c>
      <c r="B12" s="28" t="s">
        <v>19</v>
      </c>
      <c r="C12" s="29" t="n">
        <v>17.55</v>
      </c>
      <c r="D12" s="30" t="s">
        <v>20</v>
      </c>
      <c r="E12" s="28" t="s">
        <v>21</v>
      </c>
      <c r="F12" s="25" t="n">
        <v>0</v>
      </c>
      <c r="G12" s="31" t="n">
        <f aca="false">F12*C12</f>
        <v>0</v>
      </c>
      <c r="H12" s="32" t="s">
        <v>22</v>
      </c>
      <c r="I12" s="32"/>
      <c r="K12" s="34"/>
      <c r="L12" s="34"/>
      <c r="M12" s="34"/>
      <c r="N12" s="34"/>
      <c r="O12" s="34"/>
    </row>
    <row r="13" s="33" customFormat="true" ht="12.75" hidden="false" customHeight="false" outlineLevel="0" collapsed="false">
      <c r="A13" s="28" t="s">
        <v>30</v>
      </c>
      <c r="B13" s="28" t="s">
        <v>24</v>
      </c>
      <c r="C13" s="29" t="n">
        <v>32.15</v>
      </c>
      <c r="D13" s="30" t="s">
        <v>20</v>
      </c>
      <c r="E13" s="28" t="s">
        <v>21</v>
      </c>
      <c r="F13" s="25" t="n">
        <v>0</v>
      </c>
      <c r="G13" s="31" t="n">
        <f aca="false">F13*C13</f>
        <v>0</v>
      </c>
      <c r="H13" s="32" t="s">
        <v>22</v>
      </c>
      <c r="I13" s="32"/>
      <c r="K13" s="34"/>
      <c r="L13" s="34"/>
      <c r="M13" s="34"/>
      <c r="N13" s="34"/>
      <c r="O13" s="34"/>
    </row>
    <row r="14" s="33" customFormat="true" ht="12.75" hidden="false" customHeight="false" outlineLevel="0" collapsed="false">
      <c r="A14" s="28" t="s">
        <v>31</v>
      </c>
      <c r="B14" s="28" t="s">
        <v>19</v>
      </c>
      <c r="C14" s="29" t="n">
        <v>12.87</v>
      </c>
      <c r="D14" s="30" t="s">
        <v>20</v>
      </c>
      <c r="E14" s="28" t="s">
        <v>21</v>
      </c>
      <c r="F14" s="25" t="n">
        <v>0</v>
      </c>
      <c r="G14" s="31" t="n">
        <f aca="false">F14*C14</f>
        <v>0</v>
      </c>
      <c r="H14" s="32" t="s">
        <v>22</v>
      </c>
      <c r="I14" s="32"/>
      <c r="K14" s="34"/>
      <c r="L14" s="34"/>
      <c r="M14" s="34"/>
      <c r="N14" s="34"/>
      <c r="O14" s="34"/>
    </row>
    <row r="15" s="33" customFormat="true" ht="12.75" hidden="false" customHeight="false" outlineLevel="0" collapsed="false">
      <c r="A15" s="28" t="s">
        <v>32</v>
      </c>
      <c r="B15" s="28" t="s">
        <v>19</v>
      </c>
      <c r="C15" s="29" t="n">
        <v>54.18</v>
      </c>
      <c r="D15" s="30" t="s">
        <v>20</v>
      </c>
      <c r="E15" s="28" t="s">
        <v>21</v>
      </c>
      <c r="F15" s="25" t="n">
        <v>0</v>
      </c>
      <c r="G15" s="31" t="n">
        <f aca="false">F15*C15</f>
        <v>0</v>
      </c>
      <c r="H15" s="32" t="s">
        <v>22</v>
      </c>
      <c r="I15" s="32"/>
    </row>
    <row r="16" s="33" customFormat="true" ht="12.75" hidden="false" customHeight="false" outlineLevel="0" collapsed="false">
      <c r="A16" s="28" t="s">
        <v>33</v>
      </c>
      <c r="B16" s="28" t="s">
        <v>19</v>
      </c>
      <c r="C16" s="29" t="n">
        <v>14.84</v>
      </c>
      <c r="D16" s="30" t="s">
        <v>20</v>
      </c>
      <c r="E16" s="28" t="s">
        <v>21</v>
      </c>
      <c r="F16" s="25" t="n">
        <v>0</v>
      </c>
      <c r="G16" s="31" t="n">
        <f aca="false">F16*C16</f>
        <v>0</v>
      </c>
      <c r="H16" s="32" t="s">
        <v>22</v>
      </c>
      <c r="I16" s="32"/>
    </row>
    <row r="17" s="33" customFormat="true" ht="12.75" hidden="false" customHeight="false" outlineLevel="0" collapsed="false">
      <c r="A17" s="28" t="s">
        <v>34</v>
      </c>
      <c r="B17" s="28" t="s">
        <v>19</v>
      </c>
      <c r="C17" s="29" t="n">
        <v>6.5</v>
      </c>
      <c r="D17" s="30" t="s">
        <v>20</v>
      </c>
      <c r="E17" s="28" t="s">
        <v>21</v>
      </c>
      <c r="F17" s="25" t="n">
        <v>0</v>
      </c>
      <c r="G17" s="31" t="n">
        <f aca="false">F17*C17</f>
        <v>0</v>
      </c>
      <c r="H17" s="32" t="s">
        <v>22</v>
      </c>
      <c r="I17" s="32"/>
    </row>
    <row r="18" s="33" customFormat="true" ht="12.75" hidden="false" customHeight="false" outlineLevel="0" collapsed="false">
      <c r="A18" s="28" t="s">
        <v>35</v>
      </c>
      <c r="B18" s="28" t="s">
        <v>19</v>
      </c>
      <c r="C18" s="29" t="n">
        <v>11.1</v>
      </c>
      <c r="D18" s="30" t="s">
        <v>20</v>
      </c>
      <c r="E18" s="28" t="s">
        <v>21</v>
      </c>
      <c r="F18" s="25" t="n">
        <v>0</v>
      </c>
      <c r="G18" s="31" t="n">
        <f aca="false">F18*C18</f>
        <v>0</v>
      </c>
      <c r="H18" s="32" t="s">
        <v>22</v>
      </c>
      <c r="I18" s="32"/>
    </row>
    <row r="19" s="33" customFormat="true" ht="12.75" hidden="false" customHeight="false" outlineLevel="0" collapsed="false">
      <c r="A19" s="28" t="s">
        <v>36</v>
      </c>
      <c r="B19" s="28" t="s">
        <v>19</v>
      </c>
      <c r="C19" s="29" t="n">
        <v>9.65</v>
      </c>
      <c r="D19" s="30" t="s">
        <v>20</v>
      </c>
      <c r="E19" s="28" t="s">
        <v>21</v>
      </c>
      <c r="F19" s="25" t="n">
        <v>0</v>
      </c>
      <c r="G19" s="31" t="n">
        <f aca="false">F19*C19</f>
        <v>0</v>
      </c>
      <c r="H19" s="32" t="s">
        <v>22</v>
      </c>
      <c r="I19" s="32"/>
    </row>
    <row r="20" s="33" customFormat="true" ht="12.75" hidden="false" customHeight="false" outlineLevel="0" collapsed="false">
      <c r="A20" s="28" t="s">
        <v>37</v>
      </c>
      <c r="B20" s="28" t="s">
        <v>24</v>
      </c>
      <c r="C20" s="29" t="n">
        <v>21.7</v>
      </c>
      <c r="D20" s="30" t="s">
        <v>20</v>
      </c>
      <c r="E20" s="28" t="s">
        <v>17</v>
      </c>
      <c r="F20" s="25" t="n">
        <v>0</v>
      </c>
      <c r="G20" s="31" t="n">
        <f aca="false">F20*C20</f>
        <v>0</v>
      </c>
      <c r="H20" s="32" t="s">
        <v>22</v>
      </c>
      <c r="I20" s="32"/>
    </row>
    <row r="21" s="33" customFormat="true" ht="12.75" hidden="false" customHeight="false" outlineLevel="0" collapsed="false">
      <c r="A21" s="28" t="s">
        <v>38</v>
      </c>
      <c r="B21" s="28" t="s">
        <v>24</v>
      </c>
      <c r="C21" s="29" t="n">
        <v>35.7</v>
      </c>
      <c r="D21" s="30" t="s">
        <v>20</v>
      </c>
      <c r="E21" s="28" t="s">
        <v>21</v>
      </c>
      <c r="F21" s="25" t="n">
        <v>0</v>
      </c>
      <c r="G21" s="31" t="n">
        <f aca="false">F21*C21</f>
        <v>0</v>
      </c>
      <c r="H21" s="32" t="s">
        <v>22</v>
      </c>
      <c r="I21" s="32"/>
    </row>
    <row r="22" customFormat="false" ht="12.75" hidden="false" customHeight="false" outlineLevel="0" collapsed="false">
      <c r="A22" s="22" t="s">
        <v>39</v>
      </c>
      <c r="B22" s="22" t="s">
        <v>40</v>
      </c>
      <c r="C22" s="23" t="n">
        <v>9.15</v>
      </c>
      <c r="D22" s="24" t="s">
        <v>16</v>
      </c>
      <c r="E22" s="22" t="s">
        <v>21</v>
      </c>
      <c r="F22" s="25" t="n">
        <v>0</v>
      </c>
      <c r="G22" s="26" t="n">
        <f aca="false">F22*C22</f>
        <v>0</v>
      </c>
      <c r="H22" s="27"/>
      <c r="I22" s="27"/>
    </row>
    <row r="23" customFormat="false" ht="12.75" hidden="false" customHeight="false" outlineLevel="0" collapsed="false">
      <c r="A23" s="22" t="s">
        <v>41</v>
      </c>
      <c r="B23" s="22" t="s">
        <v>42</v>
      </c>
      <c r="C23" s="23" t="n">
        <v>2.4</v>
      </c>
      <c r="D23" s="24" t="s">
        <v>16</v>
      </c>
      <c r="E23" s="22" t="s">
        <v>21</v>
      </c>
      <c r="F23" s="25" t="n">
        <v>0</v>
      </c>
      <c r="G23" s="26" t="n">
        <f aca="false">F23*C23</f>
        <v>0</v>
      </c>
      <c r="H23" s="27"/>
      <c r="I23" s="27"/>
    </row>
    <row r="24" customFormat="false" ht="12.75" hidden="false" customHeight="false" outlineLevel="0" collapsed="false">
      <c r="A24" s="22" t="s">
        <v>43</v>
      </c>
      <c r="B24" s="22" t="s">
        <v>44</v>
      </c>
      <c r="C24" s="23" t="n">
        <v>1.46</v>
      </c>
      <c r="D24" s="24" t="s">
        <v>16</v>
      </c>
      <c r="E24" s="22" t="s">
        <v>21</v>
      </c>
      <c r="F24" s="25" t="n">
        <v>0</v>
      </c>
      <c r="G24" s="26" t="n">
        <f aca="false">F24*C24</f>
        <v>0</v>
      </c>
      <c r="H24" s="27"/>
      <c r="I24" s="27"/>
    </row>
    <row r="25" customFormat="false" ht="12.75" hidden="false" customHeight="false" outlineLevel="0" collapsed="false">
      <c r="A25" s="22" t="s">
        <v>45</v>
      </c>
      <c r="B25" s="22" t="s">
        <v>46</v>
      </c>
      <c r="C25" s="23" t="n">
        <v>8.47</v>
      </c>
      <c r="D25" s="24" t="s">
        <v>16</v>
      </c>
      <c r="E25" s="22" t="s">
        <v>21</v>
      </c>
      <c r="F25" s="25" t="n">
        <v>0</v>
      </c>
      <c r="G25" s="26" t="n">
        <f aca="false">F25*C25</f>
        <v>0</v>
      </c>
      <c r="H25" s="27"/>
      <c r="I25" s="27"/>
    </row>
    <row r="26" customFormat="false" ht="12.75" hidden="false" customHeight="false" outlineLevel="0" collapsed="false">
      <c r="A26" s="22" t="s">
        <v>47</v>
      </c>
      <c r="B26" s="22" t="s">
        <v>48</v>
      </c>
      <c r="C26" s="23" t="n">
        <v>2.25</v>
      </c>
      <c r="D26" s="24" t="s">
        <v>16</v>
      </c>
      <c r="E26" s="22" t="s">
        <v>21</v>
      </c>
      <c r="F26" s="25" t="n">
        <v>0</v>
      </c>
      <c r="G26" s="26" t="n">
        <f aca="false">F26*C26</f>
        <v>0</v>
      </c>
      <c r="H26" s="27"/>
      <c r="I26" s="27"/>
    </row>
    <row r="27" customFormat="false" ht="12.75" hidden="false" customHeight="false" outlineLevel="0" collapsed="false">
      <c r="A27" s="22" t="s">
        <v>49</v>
      </c>
      <c r="B27" s="22" t="s">
        <v>48</v>
      </c>
      <c r="C27" s="23" t="n">
        <v>1.4</v>
      </c>
      <c r="D27" s="24" t="s">
        <v>16</v>
      </c>
      <c r="E27" s="22" t="s">
        <v>21</v>
      </c>
      <c r="F27" s="25" t="n">
        <v>0</v>
      </c>
      <c r="G27" s="26" t="n">
        <f aca="false">F27*C27</f>
        <v>0</v>
      </c>
      <c r="H27" s="27"/>
      <c r="I27" s="27"/>
    </row>
    <row r="28" customFormat="false" ht="12.75" hidden="false" customHeight="false" outlineLevel="0" collapsed="false">
      <c r="A28" s="22" t="s">
        <v>50</v>
      </c>
      <c r="B28" s="22" t="s">
        <v>51</v>
      </c>
      <c r="C28" s="23" t="n">
        <v>2.3</v>
      </c>
      <c r="D28" s="24" t="s">
        <v>16</v>
      </c>
      <c r="E28" s="22" t="s">
        <v>21</v>
      </c>
      <c r="F28" s="25" t="n">
        <v>0</v>
      </c>
      <c r="G28" s="26" t="n">
        <f aca="false">F28*C28</f>
        <v>0</v>
      </c>
      <c r="H28" s="27"/>
      <c r="I28" s="27"/>
    </row>
    <row r="29" customFormat="false" ht="12.75" hidden="false" customHeight="false" outlineLevel="0" collapsed="false">
      <c r="A29" s="22" t="s">
        <v>52</v>
      </c>
      <c r="B29" s="22" t="s">
        <v>51</v>
      </c>
      <c r="C29" s="23" t="n">
        <v>2.65</v>
      </c>
      <c r="D29" s="24" t="s">
        <v>16</v>
      </c>
      <c r="E29" s="22" t="s">
        <v>21</v>
      </c>
      <c r="F29" s="25" t="n">
        <v>0</v>
      </c>
      <c r="G29" s="26" t="n">
        <f aca="false">F29*C29</f>
        <v>0</v>
      </c>
      <c r="H29" s="27"/>
      <c r="I29" s="27"/>
    </row>
    <row r="30" customFormat="false" ht="12.75" hidden="false" customHeight="false" outlineLevel="0" collapsed="false">
      <c r="A30" s="22" t="s">
        <v>53</v>
      </c>
      <c r="B30" s="22" t="s">
        <v>54</v>
      </c>
      <c r="C30" s="23" t="n">
        <v>4.04</v>
      </c>
      <c r="D30" s="24" t="s">
        <v>16</v>
      </c>
      <c r="E30" s="22" t="s">
        <v>21</v>
      </c>
      <c r="F30" s="25" t="n">
        <v>0</v>
      </c>
      <c r="G30" s="26" t="n">
        <f aca="false">F30*C30</f>
        <v>0</v>
      </c>
      <c r="H30" s="27"/>
      <c r="I30" s="27"/>
    </row>
    <row r="31" customFormat="false" ht="12.75" hidden="false" customHeight="false" outlineLevel="0" collapsed="false">
      <c r="A31" s="22" t="s">
        <v>55</v>
      </c>
      <c r="B31" s="22" t="s">
        <v>51</v>
      </c>
      <c r="C31" s="23" t="n">
        <v>5.85</v>
      </c>
      <c r="D31" s="24" t="s">
        <v>16</v>
      </c>
      <c r="E31" s="22" t="s">
        <v>21</v>
      </c>
      <c r="F31" s="25" t="n">
        <v>0</v>
      </c>
      <c r="G31" s="26" t="n">
        <f aca="false">F31*C31</f>
        <v>0</v>
      </c>
      <c r="H31" s="27"/>
      <c r="I31" s="27"/>
    </row>
    <row r="32" customFormat="false" ht="12.75" hidden="false" customHeight="false" outlineLevel="0" collapsed="false">
      <c r="A32" s="22" t="s">
        <v>56</v>
      </c>
      <c r="B32" s="22" t="s">
        <v>57</v>
      </c>
      <c r="C32" s="23" t="n">
        <v>24.6</v>
      </c>
      <c r="D32" s="24" t="s">
        <v>16</v>
      </c>
      <c r="E32" s="22" t="s">
        <v>21</v>
      </c>
      <c r="F32" s="25" t="n">
        <v>0</v>
      </c>
      <c r="G32" s="26" t="n">
        <f aca="false">F32*C32</f>
        <v>0</v>
      </c>
      <c r="H32" s="27"/>
      <c r="I32" s="27"/>
    </row>
    <row r="33" customFormat="false" ht="12.75" hidden="false" customHeight="false" outlineLevel="0" collapsed="false">
      <c r="A33" s="22" t="s">
        <v>58</v>
      </c>
      <c r="B33" s="22" t="s">
        <v>57</v>
      </c>
      <c r="C33" s="23" t="n">
        <v>25.35</v>
      </c>
      <c r="D33" s="24" t="s">
        <v>16</v>
      </c>
      <c r="E33" s="22" t="s">
        <v>21</v>
      </c>
      <c r="F33" s="25" t="n">
        <v>0</v>
      </c>
      <c r="G33" s="26" t="n">
        <f aca="false">F33*C33</f>
        <v>0</v>
      </c>
      <c r="H33" s="27"/>
      <c r="I33" s="27"/>
    </row>
    <row r="34" customFormat="false" ht="12.75" hidden="false" customHeight="false" outlineLevel="0" collapsed="false">
      <c r="A34" s="22" t="s">
        <v>59</v>
      </c>
      <c r="B34" s="22" t="s">
        <v>57</v>
      </c>
      <c r="C34" s="23" t="n">
        <v>49.95</v>
      </c>
      <c r="D34" s="24" t="s">
        <v>16</v>
      </c>
      <c r="E34" s="22" t="s">
        <v>21</v>
      </c>
      <c r="F34" s="25" t="n">
        <v>0</v>
      </c>
      <c r="G34" s="26" t="n">
        <f aca="false">F34*C34</f>
        <v>0</v>
      </c>
      <c r="H34" s="27"/>
      <c r="I34" s="27"/>
    </row>
    <row r="35" customFormat="false" ht="12.75" hidden="false" customHeight="false" outlineLevel="0" collapsed="false">
      <c r="A35" s="22" t="s">
        <v>60</v>
      </c>
      <c r="B35" s="22" t="s">
        <v>61</v>
      </c>
      <c r="C35" s="23" t="n">
        <v>2.52</v>
      </c>
      <c r="D35" s="24" t="s">
        <v>16</v>
      </c>
      <c r="E35" s="22" t="s">
        <v>21</v>
      </c>
      <c r="F35" s="25" t="n">
        <v>0</v>
      </c>
      <c r="G35" s="26" t="n">
        <f aca="false">F35*C35</f>
        <v>0</v>
      </c>
      <c r="H35" s="27"/>
      <c r="I35" s="27"/>
    </row>
    <row r="36" customFormat="false" ht="12.75" hidden="false" customHeight="false" outlineLevel="0" collapsed="false">
      <c r="A36" s="22" t="s">
        <v>62</v>
      </c>
      <c r="B36" s="22" t="s">
        <v>61</v>
      </c>
      <c r="C36" s="23" t="n">
        <v>2.78</v>
      </c>
      <c r="D36" s="24" t="s">
        <v>16</v>
      </c>
      <c r="E36" s="22" t="s">
        <v>21</v>
      </c>
      <c r="F36" s="25" t="n">
        <v>0</v>
      </c>
      <c r="G36" s="26" t="n">
        <f aca="false">F36*C36</f>
        <v>0</v>
      </c>
      <c r="H36" s="27"/>
      <c r="I36" s="27"/>
    </row>
    <row r="37" customFormat="false" ht="12.75" hidden="false" customHeight="false" outlineLevel="0" collapsed="false">
      <c r="A37" s="22" t="s">
        <v>63</v>
      </c>
      <c r="B37" s="22" t="s">
        <v>64</v>
      </c>
      <c r="C37" s="23" t="n">
        <v>20.55</v>
      </c>
      <c r="D37" s="24" t="s">
        <v>16</v>
      </c>
      <c r="E37" s="22" t="s">
        <v>21</v>
      </c>
      <c r="F37" s="25" t="n">
        <v>0</v>
      </c>
      <c r="G37" s="26" t="n">
        <f aca="false">F37*C37</f>
        <v>0</v>
      </c>
      <c r="H37" s="27"/>
      <c r="I37" s="27"/>
    </row>
    <row r="38" customFormat="false" ht="12.75" hidden="false" customHeight="false" outlineLevel="0" collapsed="false">
      <c r="A38" s="22" t="s">
        <v>65</v>
      </c>
      <c r="B38" s="22" t="s">
        <v>64</v>
      </c>
      <c r="C38" s="23" t="n">
        <v>21.79</v>
      </c>
      <c r="D38" s="24" t="s">
        <v>16</v>
      </c>
      <c r="E38" s="22" t="s">
        <v>66</v>
      </c>
      <c r="F38" s="25" t="n">
        <v>0</v>
      </c>
      <c r="G38" s="26" t="n">
        <f aca="false">F38*C38</f>
        <v>0</v>
      </c>
      <c r="H38" s="27"/>
      <c r="I38" s="27"/>
    </row>
    <row r="39" customFormat="false" ht="12.75" hidden="false" customHeight="false" outlineLevel="0" collapsed="false">
      <c r="A39" s="22" t="s">
        <v>67</v>
      </c>
      <c r="B39" s="22" t="s">
        <v>68</v>
      </c>
      <c r="C39" s="23" t="n">
        <v>14.5</v>
      </c>
      <c r="D39" s="24" t="s">
        <v>16</v>
      </c>
      <c r="E39" s="22" t="s">
        <v>21</v>
      </c>
      <c r="F39" s="25" t="n">
        <v>0</v>
      </c>
      <c r="G39" s="26" t="n">
        <f aca="false">F39*C39</f>
        <v>0</v>
      </c>
      <c r="H39" s="27"/>
      <c r="I39" s="27"/>
    </row>
    <row r="40" customFormat="false" ht="12.75" hidden="false" customHeight="false" outlineLevel="0" collapsed="false">
      <c r="A40" s="22" t="s">
        <v>69</v>
      </c>
      <c r="B40" s="22" t="s">
        <v>70</v>
      </c>
      <c r="C40" s="23" t="n">
        <v>23.7</v>
      </c>
      <c r="D40" s="24" t="s">
        <v>16</v>
      </c>
      <c r="E40" s="22" t="s">
        <v>21</v>
      </c>
      <c r="F40" s="25" t="n">
        <v>0</v>
      </c>
      <c r="G40" s="26" t="n">
        <f aca="false">F40*C40</f>
        <v>0</v>
      </c>
      <c r="H40" s="27"/>
      <c r="I40" s="27"/>
    </row>
    <row r="41" customFormat="false" ht="12.75" hidden="false" customHeight="false" outlineLevel="0" collapsed="false">
      <c r="A41" s="22" t="s">
        <v>71</v>
      </c>
      <c r="B41" s="22" t="s">
        <v>72</v>
      </c>
      <c r="C41" s="23" t="n">
        <v>17.98</v>
      </c>
      <c r="D41" s="24" t="s">
        <v>16</v>
      </c>
      <c r="E41" s="22" t="s">
        <v>66</v>
      </c>
      <c r="F41" s="25" t="n">
        <v>0</v>
      </c>
      <c r="G41" s="26" t="n">
        <f aca="false">F41*C41</f>
        <v>0</v>
      </c>
      <c r="H41" s="27"/>
      <c r="I41" s="27"/>
    </row>
    <row r="42" customFormat="false" ht="12.75" hidden="false" customHeight="false" outlineLevel="0" collapsed="false">
      <c r="A42" s="22" t="s">
        <v>73</v>
      </c>
      <c r="B42" s="22" t="s">
        <v>74</v>
      </c>
      <c r="C42" s="23" t="n">
        <v>23.43</v>
      </c>
      <c r="D42" s="24" t="s">
        <v>16</v>
      </c>
      <c r="E42" s="22" t="s">
        <v>66</v>
      </c>
      <c r="F42" s="25" t="n">
        <v>0</v>
      </c>
      <c r="G42" s="26" t="n">
        <f aca="false">F42*C42</f>
        <v>0</v>
      </c>
      <c r="H42" s="27"/>
      <c r="I42" s="27"/>
    </row>
    <row r="43" customFormat="false" ht="12.75" hidden="false" customHeight="false" outlineLevel="0" collapsed="false">
      <c r="A43" s="22" t="s">
        <v>75</v>
      </c>
      <c r="B43" s="22" t="s">
        <v>57</v>
      </c>
      <c r="C43" s="23" t="n">
        <v>9.6</v>
      </c>
      <c r="D43" s="24" t="s">
        <v>16</v>
      </c>
      <c r="E43" s="22" t="s">
        <v>21</v>
      </c>
      <c r="F43" s="25" t="n">
        <v>0</v>
      </c>
      <c r="G43" s="26" t="n">
        <f aca="false">F43*C43</f>
        <v>0</v>
      </c>
      <c r="H43" s="27"/>
      <c r="I43" s="27"/>
    </row>
    <row r="44" customFormat="false" ht="12.75" hidden="false" customHeight="false" outlineLevel="0" collapsed="false">
      <c r="A44" s="22" t="s">
        <v>76</v>
      </c>
      <c r="B44" s="22" t="s">
        <v>77</v>
      </c>
      <c r="C44" s="23" t="n">
        <v>49.9</v>
      </c>
      <c r="D44" s="24" t="s">
        <v>78</v>
      </c>
      <c r="E44" s="22" t="s">
        <v>66</v>
      </c>
      <c r="F44" s="25" t="n">
        <v>0</v>
      </c>
      <c r="G44" s="26" t="n">
        <f aca="false">F44*C44</f>
        <v>0</v>
      </c>
      <c r="H44" s="27"/>
      <c r="I44" s="27"/>
    </row>
    <row r="45" customFormat="false" ht="12.75" hidden="false" customHeight="false" outlineLevel="0" collapsed="false">
      <c r="A45" s="22" t="s">
        <v>79</v>
      </c>
      <c r="B45" s="22" t="s">
        <v>77</v>
      </c>
      <c r="C45" s="23" t="n">
        <v>69.5</v>
      </c>
      <c r="D45" s="24" t="s">
        <v>78</v>
      </c>
      <c r="E45" s="22" t="s">
        <v>66</v>
      </c>
      <c r="F45" s="25" t="n">
        <v>0</v>
      </c>
      <c r="G45" s="26" t="n">
        <f aca="false">F45*C45</f>
        <v>0</v>
      </c>
      <c r="H45" s="27"/>
      <c r="I45" s="27"/>
    </row>
    <row r="46" customFormat="false" ht="12.75" hidden="false" customHeight="false" outlineLevel="0" collapsed="false">
      <c r="A46" s="22" t="s">
        <v>80</v>
      </c>
      <c r="B46" s="22" t="s">
        <v>57</v>
      </c>
      <c r="C46" s="23" t="n">
        <v>18.9</v>
      </c>
      <c r="D46" s="24" t="s">
        <v>16</v>
      </c>
      <c r="E46" s="22" t="s">
        <v>66</v>
      </c>
      <c r="F46" s="25" t="n">
        <v>0</v>
      </c>
      <c r="G46" s="26" t="n">
        <f aca="false">F46*C46</f>
        <v>0</v>
      </c>
      <c r="H46" s="27"/>
      <c r="I46" s="27"/>
    </row>
    <row r="47" customFormat="false" ht="12.75" hidden="false" customHeight="false" outlineLevel="0" collapsed="false">
      <c r="A47" s="22" t="s">
        <v>81</v>
      </c>
      <c r="B47" s="22" t="s">
        <v>42</v>
      </c>
      <c r="C47" s="23" t="n">
        <v>10.99</v>
      </c>
      <c r="D47" s="24" t="s">
        <v>16</v>
      </c>
      <c r="E47" s="22" t="s">
        <v>21</v>
      </c>
      <c r="F47" s="25" t="n">
        <v>0</v>
      </c>
      <c r="G47" s="26" t="n">
        <f aca="false">F47*C47</f>
        <v>0</v>
      </c>
      <c r="H47" s="27"/>
      <c r="I47" s="27"/>
    </row>
    <row r="48" customFormat="false" ht="12.75" hidden="false" customHeight="false" outlineLevel="0" collapsed="false">
      <c r="A48" s="22" t="s">
        <v>82</v>
      </c>
      <c r="B48" s="22" t="s">
        <v>51</v>
      </c>
      <c r="C48" s="23" t="n">
        <v>1.25</v>
      </c>
      <c r="D48" s="24" t="s">
        <v>16</v>
      </c>
      <c r="E48" s="22" t="s">
        <v>21</v>
      </c>
      <c r="F48" s="25" t="n">
        <v>0</v>
      </c>
      <c r="G48" s="26" t="n">
        <f aca="false">F48*C48</f>
        <v>0</v>
      </c>
      <c r="H48" s="27"/>
      <c r="I48" s="27"/>
    </row>
    <row r="49" customFormat="false" ht="12.75" hidden="false" customHeight="false" outlineLevel="0" collapsed="false">
      <c r="A49" s="22" t="s">
        <v>83</v>
      </c>
      <c r="B49" s="22" t="s">
        <v>61</v>
      </c>
      <c r="C49" s="23" t="n">
        <v>3.1</v>
      </c>
      <c r="D49" s="24" t="s">
        <v>16</v>
      </c>
      <c r="E49" s="22" t="s">
        <v>21</v>
      </c>
      <c r="F49" s="25" t="n">
        <v>0</v>
      </c>
      <c r="G49" s="26" t="n">
        <f aca="false">F49*C49</f>
        <v>0</v>
      </c>
      <c r="H49" s="27"/>
      <c r="I49" s="27"/>
    </row>
    <row r="50" customFormat="false" ht="12.75" hidden="false" customHeight="false" outlineLevel="0" collapsed="false">
      <c r="A50" s="22" t="s">
        <v>84</v>
      </c>
      <c r="B50" s="22" t="s">
        <v>85</v>
      </c>
      <c r="C50" s="23" t="n">
        <v>6.6</v>
      </c>
      <c r="D50" s="24" t="s">
        <v>16</v>
      </c>
      <c r="E50" s="22" t="s">
        <v>21</v>
      </c>
      <c r="F50" s="25" t="n">
        <v>0</v>
      </c>
      <c r="G50" s="26" t="n">
        <f aca="false">F50*C50</f>
        <v>0</v>
      </c>
      <c r="H50" s="27"/>
      <c r="I50" s="27"/>
    </row>
    <row r="51" customFormat="false" ht="12.75" hidden="false" customHeight="false" outlineLevel="0" collapsed="false">
      <c r="A51" s="22" t="s">
        <v>86</v>
      </c>
      <c r="B51" s="22" t="s">
        <v>42</v>
      </c>
      <c r="C51" s="23" t="n">
        <v>10.89</v>
      </c>
      <c r="D51" s="24" t="s">
        <v>16</v>
      </c>
      <c r="E51" s="22" t="s">
        <v>21</v>
      </c>
      <c r="F51" s="25" t="n">
        <v>0</v>
      </c>
      <c r="G51" s="26" t="n">
        <f aca="false">F51*C51</f>
        <v>0</v>
      </c>
      <c r="H51" s="27"/>
      <c r="I51" s="27"/>
    </row>
    <row r="52" customFormat="false" ht="12.75" hidden="false" customHeight="false" outlineLevel="0" collapsed="false">
      <c r="A52" s="22" t="s">
        <v>87</v>
      </c>
      <c r="B52" s="22" t="s">
        <v>85</v>
      </c>
      <c r="C52" s="23" t="n">
        <v>5.03</v>
      </c>
      <c r="D52" s="24" t="s">
        <v>16</v>
      </c>
      <c r="E52" s="22" t="s">
        <v>21</v>
      </c>
      <c r="F52" s="25" t="n">
        <v>0</v>
      </c>
      <c r="G52" s="26" t="n">
        <f aca="false">F52*C52</f>
        <v>0</v>
      </c>
      <c r="H52" s="27"/>
      <c r="I52" s="27"/>
    </row>
    <row r="53" customFormat="false" ht="12.75" hidden="false" customHeight="false" outlineLevel="0" collapsed="false">
      <c r="A53" s="22" t="s">
        <v>88</v>
      </c>
      <c r="B53" s="22" t="s">
        <v>61</v>
      </c>
      <c r="C53" s="23" t="n">
        <v>1.8</v>
      </c>
      <c r="D53" s="24" t="s">
        <v>16</v>
      </c>
      <c r="E53" s="22" t="s">
        <v>21</v>
      </c>
      <c r="F53" s="25" t="n">
        <v>0</v>
      </c>
      <c r="G53" s="26" t="n">
        <f aca="false">F53*C53</f>
        <v>0</v>
      </c>
      <c r="H53" s="27"/>
      <c r="I53" s="27"/>
    </row>
    <row r="54" customFormat="false" ht="12.75" hidden="false" customHeight="false" outlineLevel="0" collapsed="false">
      <c r="A54" s="22" t="s">
        <v>89</v>
      </c>
      <c r="B54" s="22" t="s">
        <v>24</v>
      </c>
      <c r="C54" s="23" t="n">
        <v>52.3</v>
      </c>
      <c r="D54" s="24" t="s">
        <v>16</v>
      </c>
      <c r="E54" s="22" t="s">
        <v>21</v>
      </c>
      <c r="F54" s="25" t="n">
        <v>0</v>
      </c>
      <c r="G54" s="26" t="n">
        <f aca="false">F54*C54</f>
        <v>0</v>
      </c>
      <c r="H54" s="27"/>
      <c r="I54" s="27"/>
    </row>
    <row r="55" customFormat="false" ht="12.75" hidden="false" customHeight="false" outlineLevel="0" collapsed="false">
      <c r="A55" s="22" t="s">
        <v>90</v>
      </c>
      <c r="B55" s="22" t="s">
        <v>24</v>
      </c>
      <c r="C55" s="23" t="n">
        <v>74.64</v>
      </c>
      <c r="D55" s="24" t="s">
        <v>16</v>
      </c>
      <c r="E55" s="22" t="s">
        <v>21</v>
      </c>
      <c r="F55" s="25" t="n">
        <v>0</v>
      </c>
      <c r="G55" s="26" t="n">
        <f aca="false">F55*C55</f>
        <v>0</v>
      </c>
      <c r="H55" s="27"/>
      <c r="I55" s="27"/>
    </row>
    <row r="56" customFormat="false" ht="12.75" hidden="false" customHeight="false" outlineLevel="0" collapsed="false">
      <c r="A56" s="22" t="s">
        <v>91</v>
      </c>
      <c r="B56" s="22" t="s">
        <v>24</v>
      </c>
      <c r="C56" s="23" t="n">
        <v>115.4</v>
      </c>
      <c r="D56" s="24" t="s">
        <v>16</v>
      </c>
      <c r="E56" s="22" t="s">
        <v>21</v>
      </c>
      <c r="F56" s="25" t="n">
        <v>0</v>
      </c>
      <c r="G56" s="26" t="n">
        <f aca="false">F56*C56</f>
        <v>0</v>
      </c>
      <c r="H56" s="27"/>
      <c r="I56" s="27"/>
    </row>
    <row r="57" customFormat="false" ht="12.75" hidden="false" customHeight="false" outlineLevel="0" collapsed="false">
      <c r="A57" s="22" t="s">
        <v>92</v>
      </c>
      <c r="B57" s="22" t="s">
        <v>24</v>
      </c>
      <c r="C57" s="23" t="n">
        <v>12.01</v>
      </c>
      <c r="D57" s="24" t="s">
        <v>16</v>
      </c>
      <c r="E57" s="22" t="s">
        <v>21</v>
      </c>
      <c r="F57" s="25" t="n">
        <v>0</v>
      </c>
      <c r="G57" s="26" t="n">
        <f aca="false">F57*C57</f>
        <v>0</v>
      </c>
      <c r="H57" s="27"/>
      <c r="I57" s="27"/>
    </row>
    <row r="58" customFormat="false" ht="12.75" hidden="false" customHeight="false" outlineLevel="0" collapsed="false">
      <c r="A58" s="22" t="s">
        <v>93</v>
      </c>
      <c r="B58" s="22" t="s">
        <v>94</v>
      </c>
      <c r="C58" s="23" t="n">
        <v>15.5</v>
      </c>
      <c r="D58" s="24" t="s">
        <v>16</v>
      </c>
      <c r="E58" s="22" t="s">
        <v>95</v>
      </c>
      <c r="F58" s="25" t="n">
        <v>0</v>
      </c>
      <c r="G58" s="26" t="n">
        <f aca="false">F58*C58</f>
        <v>0</v>
      </c>
      <c r="H58" s="27"/>
      <c r="I58" s="27"/>
    </row>
    <row r="59" customFormat="false" ht="12.75" hidden="false" customHeight="false" outlineLevel="0" collapsed="false">
      <c r="A59" s="22" t="s">
        <v>96</v>
      </c>
      <c r="B59" s="22" t="s">
        <v>94</v>
      </c>
      <c r="C59" s="23" t="n">
        <v>19.2</v>
      </c>
      <c r="D59" s="24" t="s">
        <v>16</v>
      </c>
      <c r="E59" s="22" t="s">
        <v>21</v>
      </c>
      <c r="F59" s="25" t="n">
        <v>0</v>
      </c>
      <c r="G59" s="26" t="n">
        <f aca="false">F59*C59</f>
        <v>0</v>
      </c>
      <c r="H59" s="27"/>
      <c r="I59" s="27"/>
    </row>
    <row r="60" customFormat="false" ht="12.75" hidden="false" customHeight="false" outlineLevel="0" collapsed="false">
      <c r="A60" s="22" t="s">
        <v>97</v>
      </c>
      <c r="B60" s="22" t="s">
        <v>94</v>
      </c>
      <c r="C60" s="23" t="n">
        <v>18.4</v>
      </c>
      <c r="D60" s="24" t="s">
        <v>16</v>
      </c>
      <c r="E60" s="22" t="s">
        <v>21</v>
      </c>
      <c r="F60" s="25" t="n">
        <v>0</v>
      </c>
      <c r="G60" s="26" t="n">
        <f aca="false">F60*C60</f>
        <v>0</v>
      </c>
      <c r="H60" s="27"/>
      <c r="I60" s="27"/>
    </row>
    <row r="61" customFormat="false" ht="12.75" hidden="false" customHeight="false" outlineLevel="0" collapsed="false">
      <c r="A61" s="22" t="s">
        <v>98</v>
      </c>
      <c r="B61" s="22" t="s">
        <v>94</v>
      </c>
      <c r="C61" s="23" t="n">
        <v>12.5</v>
      </c>
      <c r="D61" s="24" t="s">
        <v>16</v>
      </c>
      <c r="E61" s="22" t="s">
        <v>21</v>
      </c>
      <c r="F61" s="25" t="n">
        <v>0</v>
      </c>
      <c r="G61" s="26" t="n">
        <f aca="false">F61*C61</f>
        <v>0</v>
      </c>
      <c r="H61" s="27"/>
      <c r="I61" s="27"/>
    </row>
    <row r="62" customFormat="false" ht="12.75" hidden="false" customHeight="false" outlineLevel="0" collapsed="false">
      <c r="A62" s="22" t="s">
        <v>99</v>
      </c>
      <c r="B62" s="22" t="s">
        <v>94</v>
      </c>
      <c r="C62" s="23" t="n">
        <v>12.4</v>
      </c>
      <c r="D62" s="24" t="s">
        <v>16</v>
      </c>
      <c r="E62" s="22" t="s">
        <v>21</v>
      </c>
      <c r="F62" s="25" t="n">
        <v>0</v>
      </c>
      <c r="G62" s="26" t="n">
        <f aca="false">F62*C62</f>
        <v>0</v>
      </c>
      <c r="H62" s="27"/>
      <c r="I62" s="27"/>
    </row>
    <row r="63" customFormat="false" ht="12.75" hidden="false" customHeight="false" outlineLevel="0" collapsed="false">
      <c r="A63" s="22" t="s">
        <v>100</v>
      </c>
      <c r="B63" s="22" t="s">
        <v>94</v>
      </c>
      <c r="C63" s="23" t="n">
        <v>12.5</v>
      </c>
      <c r="D63" s="24" t="s">
        <v>16</v>
      </c>
      <c r="E63" s="22" t="s">
        <v>21</v>
      </c>
      <c r="F63" s="25" t="n">
        <v>0</v>
      </c>
      <c r="G63" s="26" t="n">
        <f aca="false">F63*C63</f>
        <v>0</v>
      </c>
      <c r="H63" s="27"/>
      <c r="I63" s="27"/>
    </row>
    <row r="64" s="43" customFormat="true" ht="12.75" hidden="false" customHeight="false" outlineLevel="0" collapsed="false">
      <c r="A64" s="35"/>
      <c r="B64" s="36" t="s">
        <v>101</v>
      </c>
      <c r="C64" s="37" t="n">
        <f aca="false">SUM(C6:C63)</f>
        <v>1591.24</v>
      </c>
      <c r="D64" s="38"/>
      <c r="E64" s="39"/>
      <c r="F64" s="40"/>
      <c r="G64" s="41" t="n">
        <f aca="false">SUM(G6:G63)</f>
        <v>0</v>
      </c>
      <c r="H64" s="42"/>
    </row>
    <row r="66" s="7" customFormat="true" ht="15.75" hidden="false" customHeight="false" outlineLevel="0" collapsed="false">
      <c r="A66" s="6" t="s">
        <v>102</v>
      </c>
      <c r="C66" s="8"/>
      <c r="D66" s="9"/>
      <c r="F66" s="10"/>
      <c r="G66" s="10"/>
    </row>
    <row r="67" customFormat="false" ht="12.75" hidden="false" customHeight="false" outlineLevel="0" collapsed="false">
      <c r="A67" s="11" t="s">
        <v>2</v>
      </c>
      <c r="B67" s="12" t="s">
        <v>3</v>
      </c>
      <c r="C67" s="13" t="s">
        <v>4</v>
      </c>
      <c r="D67" s="14" t="s">
        <v>5</v>
      </c>
      <c r="E67" s="12" t="s">
        <v>6</v>
      </c>
      <c r="F67" s="12" t="s">
        <v>103</v>
      </c>
      <c r="G67" s="12"/>
      <c r="H67" s="16" t="s">
        <v>8</v>
      </c>
      <c r="I67" s="16"/>
    </row>
    <row r="68" customFormat="false" ht="13.5" hidden="false" customHeight="false" outlineLevel="0" collapsed="false">
      <c r="A68" s="17" t="s">
        <v>9</v>
      </c>
      <c r="B68" s="12"/>
      <c r="C68" s="18" t="s">
        <v>10</v>
      </c>
      <c r="D68" s="14"/>
      <c r="E68" s="12"/>
      <c r="F68" s="19" t="s">
        <v>11</v>
      </c>
      <c r="G68" s="18" t="s">
        <v>12</v>
      </c>
      <c r="H68" s="20" t="s">
        <v>13</v>
      </c>
      <c r="I68" s="20"/>
    </row>
    <row r="69" customFormat="false" ht="12.75" hidden="false" customHeight="false" outlineLevel="0" collapsed="false">
      <c r="A69" s="22" t="s">
        <v>104</v>
      </c>
      <c r="B69" s="22" t="s">
        <v>15</v>
      </c>
      <c r="C69" s="44" t="n">
        <v>241.8</v>
      </c>
      <c r="D69" s="45" t="s">
        <v>16</v>
      </c>
      <c r="E69" s="22" t="s">
        <v>95</v>
      </c>
      <c r="F69" s="25" t="n">
        <v>0</v>
      </c>
      <c r="G69" s="26" t="n">
        <f aca="false">F69*C69</f>
        <v>0</v>
      </c>
      <c r="H69" s="27"/>
      <c r="I69" s="27"/>
    </row>
    <row r="70" customFormat="false" ht="12.75" hidden="false" customHeight="false" outlineLevel="0" collapsed="false">
      <c r="A70" s="22" t="s">
        <v>105</v>
      </c>
      <c r="B70" s="22" t="s">
        <v>64</v>
      </c>
      <c r="C70" s="44" t="n">
        <v>21.18</v>
      </c>
      <c r="D70" s="45" t="s">
        <v>16</v>
      </c>
      <c r="E70" s="22" t="s">
        <v>66</v>
      </c>
      <c r="F70" s="25" t="n">
        <v>0</v>
      </c>
      <c r="G70" s="26" t="n">
        <f aca="false">F70*C70</f>
        <v>0</v>
      </c>
      <c r="H70" s="27"/>
      <c r="I70" s="27"/>
    </row>
    <row r="71" customFormat="false" ht="12.75" hidden="false" customHeight="false" outlineLevel="0" collapsed="false">
      <c r="A71" s="22" t="s">
        <v>106</v>
      </c>
      <c r="B71" s="22" t="s">
        <v>64</v>
      </c>
      <c r="C71" s="44" t="n">
        <v>41.24</v>
      </c>
      <c r="D71" s="45" t="s">
        <v>16</v>
      </c>
      <c r="E71" s="22" t="s">
        <v>66</v>
      </c>
      <c r="F71" s="25" t="n">
        <v>0</v>
      </c>
      <c r="G71" s="26" t="n">
        <f aca="false">F71*C71</f>
        <v>0</v>
      </c>
      <c r="H71" s="27"/>
      <c r="I71" s="27"/>
    </row>
    <row r="72" customFormat="false" ht="12.75" hidden="false" customHeight="false" outlineLevel="0" collapsed="false">
      <c r="A72" s="22" t="s">
        <v>107</v>
      </c>
      <c r="B72" s="22" t="s">
        <v>64</v>
      </c>
      <c r="C72" s="44" t="n">
        <v>12.02</v>
      </c>
      <c r="D72" s="45" t="s">
        <v>16</v>
      </c>
      <c r="E72" s="22" t="s">
        <v>21</v>
      </c>
      <c r="F72" s="25" t="n">
        <v>0</v>
      </c>
      <c r="G72" s="26" t="n">
        <f aca="false">F72*C72</f>
        <v>0</v>
      </c>
      <c r="H72" s="27"/>
      <c r="I72" s="27"/>
    </row>
    <row r="73" customFormat="false" ht="12.75" hidden="false" customHeight="false" outlineLevel="0" collapsed="false">
      <c r="A73" s="22" t="s">
        <v>108</v>
      </c>
      <c r="B73" s="22" t="s">
        <v>64</v>
      </c>
      <c r="C73" s="44" t="n">
        <v>11.92</v>
      </c>
      <c r="D73" s="45" t="s">
        <v>16</v>
      </c>
      <c r="E73" s="22" t="s">
        <v>21</v>
      </c>
      <c r="F73" s="25" t="n">
        <v>0</v>
      </c>
      <c r="G73" s="26" t="n">
        <f aca="false">F73*C73</f>
        <v>0</v>
      </c>
      <c r="H73" s="27"/>
      <c r="I73" s="27"/>
    </row>
    <row r="74" customFormat="false" ht="12.75" hidden="false" customHeight="false" outlineLevel="0" collapsed="false">
      <c r="A74" s="22" t="s">
        <v>109</v>
      </c>
      <c r="B74" s="22" t="s">
        <v>110</v>
      </c>
      <c r="C74" s="44" t="n">
        <v>38.86</v>
      </c>
      <c r="D74" s="45" t="s">
        <v>16</v>
      </c>
      <c r="E74" s="22" t="s">
        <v>111</v>
      </c>
      <c r="F74" s="25" t="n">
        <v>0</v>
      </c>
      <c r="G74" s="26" t="n">
        <f aca="false">F74*C74</f>
        <v>0</v>
      </c>
      <c r="H74" s="27"/>
      <c r="I74" s="27"/>
    </row>
    <row r="75" customFormat="false" ht="12.75" hidden="false" customHeight="false" outlineLevel="0" collapsed="false">
      <c r="A75" s="22" t="s">
        <v>112</v>
      </c>
      <c r="B75" s="22" t="s">
        <v>70</v>
      </c>
      <c r="C75" s="44" t="n">
        <v>48.65</v>
      </c>
      <c r="D75" s="45" t="s">
        <v>16</v>
      </c>
      <c r="E75" s="22" t="s">
        <v>66</v>
      </c>
      <c r="F75" s="25" t="n">
        <v>0</v>
      </c>
      <c r="G75" s="26" t="n">
        <f aca="false">F75*C75</f>
        <v>0</v>
      </c>
      <c r="H75" s="27"/>
      <c r="I75" s="27"/>
    </row>
    <row r="76" customFormat="false" ht="12.75" hidden="false" customHeight="false" outlineLevel="0" collapsed="false">
      <c r="A76" s="22" t="s">
        <v>113</v>
      </c>
      <c r="B76" s="22" t="s">
        <v>64</v>
      </c>
      <c r="C76" s="44" t="n">
        <v>11.99</v>
      </c>
      <c r="D76" s="45" t="s">
        <v>16</v>
      </c>
      <c r="E76" s="22" t="s">
        <v>66</v>
      </c>
      <c r="F76" s="25" t="n">
        <v>0</v>
      </c>
      <c r="G76" s="26" t="n">
        <f aca="false">F76*C76</f>
        <v>0</v>
      </c>
      <c r="H76" s="27"/>
      <c r="I76" s="27"/>
    </row>
    <row r="77" customFormat="false" ht="12.75" hidden="false" customHeight="false" outlineLevel="0" collapsed="false">
      <c r="A77" s="22" t="s">
        <v>114</v>
      </c>
      <c r="B77" s="22" t="s">
        <v>115</v>
      </c>
      <c r="C77" s="44" t="n">
        <v>40.17</v>
      </c>
      <c r="D77" s="45" t="s">
        <v>16</v>
      </c>
      <c r="E77" s="22" t="s">
        <v>116</v>
      </c>
      <c r="F77" s="25" t="n">
        <v>0</v>
      </c>
      <c r="G77" s="26" t="n">
        <f aca="false">F77*C77</f>
        <v>0</v>
      </c>
      <c r="H77" s="27"/>
      <c r="I77" s="27"/>
    </row>
    <row r="78" customFormat="false" ht="12.75" hidden="false" customHeight="false" outlineLevel="0" collapsed="false">
      <c r="A78" s="22" t="s">
        <v>117</v>
      </c>
      <c r="B78" s="22" t="s">
        <v>115</v>
      </c>
      <c r="C78" s="44" t="n">
        <v>119.31</v>
      </c>
      <c r="D78" s="45" t="s">
        <v>16</v>
      </c>
      <c r="E78" s="22" t="s">
        <v>118</v>
      </c>
      <c r="F78" s="25" t="n">
        <v>0</v>
      </c>
      <c r="G78" s="26" t="n">
        <f aca="false">F78*C78</f>
        <v>0</v>
      </c>
      <c r="H78" s="27"/>
      <c r="I78" s="27"/>
    </row>
    <row r="79" customFormat="false" ht="12.75" hidden="false" customHeight="false" outlineLevel="0" collapsed="false">
      <c r="A79" s="22" t="s">
        <v>119</v>
      </c>
      <c r="B79" s="22" t="s">
        <v>115</v>
      </c>
      <c r="C79" s="44" t="n">
        <v>5.32</v>
      </c>
      <c r="D79" s="45" t="s">
        <v>16</v>
      </c>
      <c r="E79" s="22" t="s">
        <v>116</v>
      </c>
      <c r="F79" s="25" t="n">
        <v>0</v>
      </c>
      <c r="G79" s="26" t="n">
        <f aca="false">F79*C79</f>
        <v>0</v>
      </c>
      <c r="H79" s="27"/>
      <c r="I79" s="27"/>
    </row>
    <row r="80" customFormat="false" ht="12.75" hidden="false" customHeight="false" outlineLevel="0" collapsed="false">
      <c r="A80" s="22" t="s">
        <v>120</v>
      </c>
      <c r="B80" s="22" t="s">
        <v>70</v>
      </c>
      <c r="C80" s="44" t="n">
        <v>13.99</v>
      </c>
      <c r="D80" s="45" t="s">
        <v>16</v>
      </c>
      <c r="E80" s="22" t="s">
        <v>66</v>
      </c>
      <c r="F80" s="25" t="n">
        <v>0</v>
      </c>
      <c r="G80" s="26" t="n">
        <f aca="false">F80*C80</f>
        <v>0</v>
      </c>
      <c r="H80" s="27"/>
      <c r="I80" s="27"/>
    </row>
    <row r="81" customFormat="false" ht="12.75" hidden="false" customHeight="false" outlineLevel="0" collapsed="false">
      <c r="A81" s="22" t="s">
        <v>121</v>
      </c>
      <c r="B81" s="22" t="s">
        <v>70</v>
      </c>
      <c r="C81" s="44" t="n">
        <v>14.88</v>
      </c>
      <c r="D81" s="45" t="s">
        <v>16</v>
      </c>
      <c r="E81" s="22" t="s">
        <v>66</v>
      </c>
      <c r="F81" s="25" t="n">
        <v>0</v>
      </c>
      <c r="G81" s="26" t="n">
        <f aca="false">F81*C81</f>
        <v>0</v>
      </c>
      <c r="H81" s="27"/>
      <c r="I81" s="27"/>
    </row>
    <row r="82" customFormat="false" ht="12.75" hidden="false" customHeight="false" outlineLevel="0" collapsed="false">
      <c r="A82" s="22" t="s">
        <v>122</v>
      </c>
      <c r="B82" s="22" t="s">
        <v>123</v>
      </c>
      <c r="C82" s="44" t="n">
        <v>15.09</v>
      </c>
      <c r="D82" s="45" t="s">
        <v>16</v>
      </c>
      <c r="E82" s="22" t="s">
        <v>21</v>
      </c>
      <c r="F82" s="25" t="n">
        <v>0</v>
      </c>
      <c r="G82" s="26" t="n">
        <f aca="false">F82*C82</f>
        <v>0</v>
      </c>
      <c r="H82" s="27"/>
      <c r="I82" s="27"/>
    </row>
    <row r="83" customFormat="false" ht="12.75" hidden="false" customHeight="false" outlineLevel="0" collapsed="false">
      <c r="A83" s="22" t="s">
        <v>124</v>
      </c>
      <c r="B83" s="22" t="s">
        <v>70</v>
      </c>
      <c r="C83" s="44" t="n">
        <v>32.42</v>
      </c>
      <c r="D83" s="45" t="s">
        <v>16</v>
      </c>
      <c r="E83" s="22" t="s">
        <v>66</v>
      </c>
      <c r="F83" s="25" t="n">
        <v>0</v>
      </c>
      <c r="G83" s="26" t="n">
        <f aca="false">F83*C83</f>
        <v>0</v>
      </c>
      <c r="H83" s="27"/>
      <c r="I83" s="27"/>
    </row>
    <row r="84" customFormat="false" ht="12.75" hidden="false" customHeight="false" outlineLevel="0" collapsed="false">
      <c r="A84" s="22" t="s">
        <v>125</v>
      </c>
      <c r="B84" s="22" t="s">
        <v>70</v>
      </c>
      <c r="C84" s="44" t="n">
        <v>39.38</v>
      </c>
      <c r="D84" s="45" t="s">
        <v>16</v>
      </c>
      <c r="E84" s="22" t="s">
        <v>66</v>
      </c>
      <c r="F84" s="25" t="n">
        <v>0</v>
      </c>
      <c r="G84" s="26" t="n">
        <f aca="false">F84*C84</f>
        <v>0</v>
      </c>
      <c r="H84" s="27"/>
      <c r="I84" s="27"/>
    </row>
    <row r="85" customFormat="false" ht="12.75" hidden="false" customHeight="false" outlineLevel="0" collapsed="false">
      <c r="A85" s="22" t="s">
        <v>126</v>
      </c>
      <c r="B85" s="22" t="s">
        <v>115</v>
      </c>
      <c r="C85" s="44" t="n">
        <v>285.04</v>
      </c>
      <c r="D85" s="45" t="s">
        <v>16</v>
      </c>
      <c r="E85" s="22" t="s">
        <v>118</v>
      </c>
      <c r="F85" s="25" t="n">
        <v>0</v>
      </c>
      <c r="G85" s="26" t="n">
        <f aca="false">F85*C85</f>
        <v>0</v>
      </c>
      <c r="H85" s="27"/>
      <c r="I85" s="27"/>
    </row>
    <row r="86" customFormat="false" ht="12.75" hidden="false" customHeight="false" outlineLevel="0" collapsed="false">
      <c r="A86" s="22" t="s">
        <v>127</v>
      </c>
      <c r="B86" s="22" t="s">
        <v>64</v>
      </c>
      <c r="C86" s="44" t="n">
        <v>17.87</v>
      </c>
      <c r="D86" s="45" t="s">
        <v>16</v>
      </c>
      <c r="E86" s="22" t="s">
        <v>66</v>
      </c>
      <c r="F86" s="25" t="n">
        <v>0</v>
      </c>
      <c r="G86" s="26" t="n">
        <f aca="false">F86*C86</f>
        <v>0</v>
      </c>
      <c r="H86" s="27"/>
      <c r="I86" s="27"/>
    </row>
    <row r="87" customFormat="false" ht="12.75" hidden="false" customHeight="false" outlineLevel="0" collapsed="false">
      <c r="A87" s="22" t="s">
        <v>128</v>
      </c>
      <c r="B87" s="22" t="s">
        <v>64</v>
      </c>
      <c r="C87" s="44" t="n">
        <v>22.23</v>
      </c>
      <c r="D87" s="45" t="s">
        <v>16</v>
      </c>
      <c r="E87" s="22" t="s">
        <v>66</v>
      </c>
      <c r="F87" s="25" t="n">
        <v>0</v>
      </c>
      <c r="G87" s="26" t="n">
        <f aca="false">F87*C87</f>
        <v>0</v>
      </c>
      <c r="H87" s="27"/>
      <c r="I87" s="27"/>
    </row>
    <row r="88" customFormat="false" ht="12.75" hidden="false" customHeight="false" outlineLevel="0" collapsed="false">
      <c r="A88" s="22" t="s">
        <v>129</v>
      </c>
      <c r="B88" s="22" t="s">
        <v>130</v>
      </c>
      <c r="C88" s="44" t="n">
        <v>19.8</v>
      </c>
      <c r="D88" s="45" t="s">
        <v>16</v>
      </c>
      <c r="E88" s="22" t="s">
        <v>116</v>
      </c>
      <c r="F88" s="25" t="n">
        <v>0</v>
      </c>
      <c r="G88" s="26" t="n">
        <f aca="false">F88*C88</f>
        <v>0</v>
      </c>
      <c r="H88" s="27"/>
      <c r="I88" s="27"/>
    </row>
    <row r="89" customFormat="false" ht="12.75" hidden="false" customHeight="false" outlineLevel="0" collapsed="false">
      <c r="A89" s="22" t="s">
        <v>131</v>
      </c>
      <c r="B89" s="22" t="s">
        <v>85</v>
      </c>
      <c r="C89" s="44" t="n">
        <v>12.55</v>
      </c>
      <c r="D89" s="45" t="s">
        <v>16</v>
      </c>
      <c r="E89" s="22" t="s">
        <v>21</v>
      </c>
      <c r="F89" s="25" t="n">
        <v>0</v>
      </c>
      <c r="G89" s="26" t="n">
        <f aca="false">F89*C89</f>
        <v>0</v>
      </c>
      <c r="H89" s="27"/>
      <c r="I89" s="27"/>
    </row>
    <row r="90" customFormat="false" ht="12.75" hidden="false" customHeight="false" outlineLevel="0" collapsed="false">
      <c r="A90" s="22" t="s">
        <v>132</v>
      </c>
      <c r="B90" s="22" t="s">
        <v>42</v>
      </c>
      <c r="C90" s="44" t="n">
        <v>14</v>
      </c>
      <c r="D90" s="45" t="s">
        <v>16</v>
      </c>
      <c r="E90" s="22" t="s">
        <v>21</v>
      </c>
      <c r="F90" s="25" t="n">
        <v>0</v>
      </c>
      <c r="G90" s="26" t="n">
        <f aca="false">F90*C90</f>
        <v>0</v>
      </c>
      <c r="H90" s="27"/>
      <c r="I90" s="27"/>
    </row>
    <row r="91" customFormat="false" ht="12.75" hidden="false" customHeight="false" outlineLevel="0" collapsed="false">
      <c r="A91" s="22" t="s">
        <v>133</v>
      </c>
      <c r="B91" s="22" t="s">
        <v>61</v>
      </c>
      <c r="C91" s="44" t="n">
        <v>3.43</v>
      </c>
      <c r="D91" s="45" t="s">
        <v>16</v>
      </c>
      <c r="E91" s="22" t="s">
        <v>21</v>
      </c>
      <c r="F91" s="25" t="n">
        <v>0</v>
      </c>
      <c r="G91" s="26" t="n">
        <f aca="false">F91*C91</f>
        <v>0</v>
      </c>
      <c r="H91" s="27"/>
      <c r="I91" s="27"/>
    </row>
    <row r="92" customFormat="false" ht="12.75" hidden="false" customHeight="false" outlineLevel="0" collapsed="false">
      <c r="A92" s="22" t="s">
        <v>134</v>
      </c>
      <c r="B92" s="22" t="s">
        <v>51</v>
      </c>
      <c r="C92" s="44" t="n">
        <v>2.96</v>
      </c>
      <c r="D92" s="45" t="s">
        <v>16</v>
      </c>
      <c r="E92" s="22" t="s">
        <v>21</v>
      </c>
      <c r="F92" s="25" t="n">
        <v>0</v>
      </c>
      <c r="G92" s="26" t="n">
        <f aca="false">F92*C92</f>
        <v>0</v>
      </c>
      <c r="H92" s="27"/>
      <c r="I92" s="27"/>
    </row>
    <row r="93" customFormat="false" ht="12.75" hidden="false" customHeight="false" outlineLevel="0" collapsed="false">
      <c r="A93" s="22" t="s">
        <v>135</v>
      </c>
      <c r="B93" s="22" t="s">
        <v>136</v>
      </c>
      <c r="C93" s="44" t="n">
        <v>1.91</v>
      </c>
      <c r="D93" s="45" t="s">
        <v>16</v>
      </c>
      <c r="E93" s="22" t="s">
        <v>66</v>
      </c>
      <c r="F93" s="25" t="n">
        <v>0</v>
      </c>
      <c r="G93" s="26" t="n">
        <f aca="false">F93*C93</f>
        <v>0</v>
      </c>
      <c r="H93" s="27"/>
      <c r="I93" s="27"/>
    </row>
    <row r="94" customFormat="false" ht="12.75" hidden="false" customHeight="false" outlineLevel="0" collapsed="false">
      <c r="A94" s="22" t="s">
        <v>137</v>
      </c>
      <c r="B94" s="22" t="s">
        <v>70</v>
      </c>
      <c r="C94" s="44" t="n">
        <v>19.97</v>
      </c>
      <c r="D94" s="45" t="s">
        <v>16</v>
      </c>
      <c r="E94" s="22" t="s">
        <v>66</v>
      </c>
      <c r="F94" s="25" t="n">
        <v>0</v>
      </c>
      <c r="G94" s="26" t="n">
        <f aca="false">F94*C94</f>
        <v>0</v>
      </c>
      <c r="H94" s="27"/>
      <c r="I94" s="27"/>
    </row>
    <row r="95" customFormat="false" ht="12.75" hidden="false" customHeight="false" outlineLevel="0" collapsed="false">
      <c r="A95" s="22" t="s">
        <v>138</v>
      </c>
      <c r="B95" s="22" t="s">
        <v>61</v>
      </c>
      <c r="C95" s="44" t="n">
        <v>1.83</v>
      </c>
      <c r="D95" s="45" t="s">
        <v>16</v>
      </c>
      <c r="E95" s="22" t="s">
        <v>21</v>
      </c>
      <c r="F95" s="25" t="n">
        <v>0</v>
      </c>
      <c r="G95" s="26" t="n">
        <f aca="false">F95*C95</f>
        <v>0</v>
      </c>
      <c r="H95" s="27"/>
      <c r="I95" s="27"/>
    </row>
    <row r="96" customFormat="false" ht="12.75" hidden="false" customHeight="false" outlineLevel="0" collapsed="false">
      <c r="A96" s="22" t="s">
        <v>139</v>
      </c>
      <c r="B96" s="22" t="s">
        <v>85</v>
      </c>
      <c r="C96" s="44" t="n">
        <v>2.48</v>
      </c>
      <c r="D96" s="45" t="s">
        <v>16</v>
      </c>
      <c r="E96" s="22" t="s">
        <v>21</v>
      </c>
      <c r="F96" s="25" t="n">
        <v>0</v>
      </c>
      <c r="G96" s="26" t="n">
        <f aca="false">F96*C96</f>
        <v>0</v>
      </c>
      <c r="H96" s="27"/>
      <c r="I96" s="27"/>
    </row>
    <row r="97" customFormat="false" ht="12.75" hidden="false" customHeight="false" outlineLevel="0" collapsed="false">
      <c r="A97" s="22" t="s">
        <v>140</v>
      </c>
      <c r="B97" s="22" t="s">
        <v>141</v>
      </c>
      <c r="C97" s="44" t="n">
        <v>4.29</v>
      </c>
      <c r="D97" s="45" t="s">
        <v>16</v>
      </c>
      <c r="E97" s="22" t="s">
        <v>21</v>
      </c>
      <c r="F97" s="25" t="n">
        <v>0</v>
      </c>
      <c r="G97" s="26" t="n">
        <f aca="false">F97*C97</f>
        <v>0</v>
      </c>
      <c r="H97" s="27"/>
      <c r="I97" s="27"/>
    </row>
    <row r="98" customFormat="false" ht="12.75" hidden="false" customHeight="false" outlineLevel="0" collapsed="false">
      <c r="A98" s="22" t="s">
        <v>142</v>
      </c>
      <c r="B98" s="22" t="s">
        <v>51</v>
      </c>
      <c r="C98" s="44" t="n">
        <v>3.56</v>
      </c>
      <c r="D98" s="45" t="s">
        <v>16</v>
      </c>
      <c r="E98" s="22" t="s">
        <v>21</v>
      </c>
      <c r="F98" s="25" t="n">
        <v>0</v>
      </c>
      <c r="G98" s="26" t="n">
        <f aca="false">F98*C98</f>
        <v>0</v>
      </c>
      <c r="H98" s="27"/>
      <c r="I98" s="27"/>
    </row>
    <row r="99" customFormat="false" ht="12.75" hidden="false" customHeight="false" outlineLevel="0" collapsed="false">
      <c r="A99" s="22" t="s">
        <v>143</v>
      </c>
      <c r="B99" s="22" t="s">
        <v>61</v>
      </c>
      <c r="C99" s="44" t="n">
        <v>4.2</v>
      </c>
      <c r="D99" s="45" t="s">
        <v>16</v>
      </c>
      <c r="E99" s="22" t="s">
        <v>21</v>
      </c>
      <c r="F99" s="25" t="n">
        <v>0</v>
      </c>
      <c r="G99" s="26" t="n">
        <f aca="false">F99*C99</f>
        <v>0</v>
      </c>
      <c r="H99" s="27"/>
      <c r="I99" s="27"/>
    </row>
    <row r="100" customFormat="false" ht="12.75" hidden="false" customHeight="false" outlineLevel="0" collapsed="false">
      <c r="A100" s="22" t="s">
        <v>144</v>
      </c>
      <c r="B100" s="22" t="s">
        <v>61</v>
      </c>
      <c r="C100" s="44" t="n">
        <v>2.54</v>
      </c>
      <c r="D100" s="45" t="s">
        <v>16</v>
      </c>
      <c r="E100" s="22" t="s">
        <v>21</v>
      </c>
      <c r="F100" s="25" t="n">
        <v>0</v>
      </c>
      <c r="G100" s="26" t="n">
        <f aca="false">F100*C100</f>
        <v>0</v>
      </c>
      <c r="H100" s="27"/>
      <c r="I100" s="27"/>
    </row>
    <row r="101" customFormat="false" ht="12.75" hidden="false" customHeight="false" outlineLevel="0" collapsed="false">
      <c r="A101" s="22" t="s">
        <v>145</v>
      </c>
      <c r="B101" s="22" t="s">
        <v>61</v>
      </c>
      <c r="C101" s="44" t="n">
        <v>2.33</v>
      </c>
      <c r="D101" s="45" t="s">
        <v>16</v>
      </c>
      <c r="E101" s="22" t="s">
        <v>21</v>
      </c>
      <c r="F101" s="25" t="n">
        <v>0</v>
      </c>
      <c r="G101" s="26" t="n">
        <f aca="false">F101*C101</f>
        <v>0</v>
      </c>
      <c r="H101" s="27"/>
      <c r="I101" s="27"/>
    </row>
    <row r="102" customFormat="false" ht="12.75" hidden="false" customHeight="false" outlineLevel="0" collapsed="false">
      <c r="A102" s="22" t="s">
        <v>146</v>
      </c>
      <c r="B102" s="22" t="s">
        <v>85</v>
      </c>
      <c r="C102" s="44" t="n">
        <v>4.29</v>
      </c>
      <c r="D102" s="45" t="s">
        <v>16</v>
      </c>
      <c r="E102" s="22" t="s">
        <v>21</v>
      </c>
      <c r="F102" s="25" t="n">
        <v>0</v>
      </c>
      <c r="G102" s="26" t="n">
        <f aca="false">F102*C102</f>
        <v>0</v>
      </c>
      <c r="H102" s="27"/>
      <c r="I102" s="27"/>
    </row>
    <row r="103" customFormat="false" ht="12.75" hidden="false" customHeight="false" outlineLevel="0" collapsed="false">
      <c r="A103" s="22" t="s">
        <v>147</v>
      </c>
      <c r="B103" s="22" t="s">
        <v>24</v>
      </c>
      <c r="C103" s="44" t="n">
        <v>50.85</v>
      </c>
      <c r="D103" s="45" t="s">
        <v>16</v>
      </c>
      <c r="E103" s="22" t="s">
        <v>148</v>
      </c>
      <c r="F103" s="25" t="n">
        <v>0</v>
      </c>
      <c r="G103" s="26" t="n">
        <f aca="false">F103*C103</f>
        <v>0</v>
      </c>
      <c r="H103" s="27"/>
      <c r="I103" s="27"/>
    </row>
    <row r="104" customFormat="false" ht="12.75" hidden="false" customHeight="false" outlineLevel="0" collapsed="false">
      <c r="A104" s="22" t="s">
        <v>149</v>
      </c>
      <c r="B104" s="22" t="s">
        <v>24</v>
      </c>
      <c r="C104" s="44" t="n">
        <v>41.28</v>
      </c>
      <c r="D104" s="45" t="s">
        <v>16</v>
      </c>
      <c r="E104" s="22" t="s">
        <v>148</v>
      </c>
      <c r="F104" s="25" t="n">
        <v>0</v>
      </c>
      <c r="G104" s="26" t="n">
        <f aca="false">F104*C104</f>
        <v>0</v>
      </c>
      <c r="H104" s="27"/>
      <c r="I104" s="27"/>
    </row>
    <row r="105" customFormat="false" ht="12.75" hidden="false" customHeight="false" outlineLevel="0" collapsed="false">
      <c r="A105" s="22" t="s">
        <v>150</v>
      </c>
      <c r="B105" s="22" t="s">
        <v>24</v>
      </c>
      <c r="C105" s="44" t="n">
        <v>28.83</v>
      </c>
      <c r="D105" s="45" t="s">
        <v>16</v>
      </c>
      <c r="E105" s="22" t="s">
        <v>148</v>
      </c>
      <c r="F105" s="25" t="n">
        <v>0</v>
      </c>
      <c r="G105" s="26" t="n">
        <f aca="false">F105*C105</f>
        <v>0</v>
      </c>
      <c r="H105" s="27"/>
      <c r="I105" s="27"/>
    </row>
    <row r="106" customFormat="false" ht="12.75" hidden="false" customHeight="false" outlineLevel="0" collapsed="false">
      <c r="A106" s="22" t="s">
        <v>151</v>
      </c>
      <c r="B106" s="22" t="s">
        <v>24</v>
      </c>
      <c r="C106" s="44" t="n">
        <v>13.58</v>
      </c>
      <c r="D106" s="45" t="s">
        <v>16</v>
      </c>
      <c r="E106" s="22" t="s">
        <v>148</v>
      </c>
      <c r="F106" s="25" t="n">
        <v>0</v>
      </c>
      <c r="G106" s="26" t="n">
        <f aca="false">F106*C106</f>
        <v>0</v>
      </c>
      <c r="H106" s="27"/>
      <c r="I106" s="27"/>
    </row>
    <row r="107" customFormat="false" ht="12.75" hidden="false" customHeight="false" outlineLevel="0" collapsed="false">
      <c r="A107" s="22" t="s">
        <v>152</v>
      </c>
      <c r="B107" s="22" t="s">
        <v>24</v>
      </c>
      <c r="C107" s="44" t="n">
        <v>48.76</v>
      </c>
      <c r="D107" s="45" t="s">
        <v>16</v>
      </c>
      <c r="E107" s="22" t="s">
        <v>148</v>
      </c>
      <c r="F107" s="25" t="n">
        <v>0</v>
      </c>
      <c r="G107" s="26" t="n">
        <f aca="false">F107*C107</f>
        <v>0</v>
      </c>
      <c r="H107" s="27"/>
      <c r="I107" s="27"/>
    </row>
    <row r="108" customFormat="false" ht="12.75" hidden="false" customHeight="false" outlineLevel="0" collapsed="false">
      <c r="A108" s="22" t="s">
        <v>153</v>
      </c>
      <c r="B108" s="22" t="s">
        <v>24</v>
      </c>
      <c r="C108" s="44" t="n">
        <v>49.57</v>
      </c>
      <c r="D108" s="45" t="s">
        <v>16</v>
      </c>
      <c r="E108" s="22" t="s">
        <v>148</v>
      </c>
      <c r="F108" s="25" t="n">
        <v>0</v>
      </c>
      <c r="G108" s="26" t="n">
        <f aca="false">F108*C108</f>
        <v>0</v>
      </c>
      <c r="H108" s="27"/>
      <c r="I108" s="27"/>
    </row>
    <row r="109" customFormat="false" ht="12.75" hidden="false" customHeight="false" outlineLevel="0" collapsed="false">
      <c r="A109" s="22" t="s">
        <v>154</v>
      </c>
      <c r="B109" s="22" t="s">
        <v>24</v>
      </c>
      <c r="C109" s="44" t="n">
        <v>51.87</v>
      </c>
      <c r="D109" s="45" t="s">
        <v>16</v>
      </c>
      <c r="E109" s="22" t="s">
        <v>148</v>
      </c>
      <c r="F109" s="25" t="n">
        <v>0</v>
      </c>
      <c r="G109" s="26" t="n">
        <f aca="false">F109*C109</f>
        <v>0</v>
      </c>
      <c r="H109" s="27"/>
      <c r="I109" s="27"/>
    </row>
    <row r="110" customFormat="false" ht="12.75" hidden="false" customHeight="false" outlineLevel="0" collapsed="false">
      <c r="A110" s="22" t="s">
        <v>155</v>
      </c>
      <c r="B110" s="22" t="s">
        <v>24</v>
      </c>
      <c r="C110" s="44" t="n">
        <v>61.97</v>
      </c>
      <c r="D110" s="45" t="s">
        <v>16</v>
      </c>
      <c r="E110" s="22" t="s">
        <v>148</v>
      </c>
      <c r="F110" s="25" t="n">
        <v>0</v>
      </c>
      <c r="G110" s="26" t="n">
        <f aca="false">F110*C110</f>
        <v>0</v>
      </c>
      <c r="H110" s="27"/>
      <c r="I110" s="27"/>
    </row>
    <row r="111" customFormat="false" ht="12.75" hidden="false" customHeight="false" outlineLevel="0" collapsed="false">
      <c r="A111" s="22" t="s">
        <v>156</v>
      </c>
      <c r="B111" s="22" t="s">
        <v>24</v>
      </c>
      <c r="C111" s="44" t="n">
        <v>39.51</v>
      </c>
      <c r="D111" s="45" t="s">
        <v>16</v>
      </c>
      <c r="E111" s="22" t="s">
        <v>148</v>
      </c>
      <c r="F111" s="25" t="n">
        <v>0</v>
      </c>
      <c r="G111" s="26" t="n">
        <f aca="false">F111*C111</f>
        <v>0</v>
      </c>
      <c r="H111" s="27"/>
      <c r="I111" s="27"/>
    </row>
    <row r="112" customFormat="false" ht="12.75" hidden="false" customHeight="false" outlineLevel="0" collapsed="false">
      <c r="A112" s="22" t="s">
        <v>157</v>
      </c>
      <c r="B112" s="22" t="s">
        <v>24</v>
      </c>
      <c r="C112" s="44" t="n">
        <v>58.69</v>
      </c>
      <c r="D112" s="45" t="s">
        <v>16</v>
      </c>
      <c r="E112" s="22" t="s">
        <v>148</v>
      </c>
      <c r="F112" s="25" t="n">
        <v>0</v>
      </c>
      <c r="G112" s="26" t="n">
        <f aca="false">F112*C112</f>
        <v>0</v>
      </c>
      <c r="H112" s="27"/>
      <c r="I112" s="27"/>
    </row>
    <row r="113" customFormat="false" ht="12.75" hidden="false" customHeight="false" outlineLevel="0" collapsed="false">
      <c r="A113" s="22" t="s">
        <v>158</v>
      </c>
      <c r="B113" s="22" t="s">
        <v>94</v>
      </c>
      <c r="C113" s="44" t="n">
        <v>16.42</v>
      </c>
      <c r="D113" s="45" t="s">
        <v>16</v>
      </c>
      <c r="E113" s="22" t="s">
        <v>95</v>
      </c>
      <c r="F113" s="25" t="n">
        <v>0</v>
      </c>
      <c r="G113" s="26" t="n">
        <f aca="false">F113*C113</f>
        <v>0</v>
      </c>
      <c r="H113" s="27"/>
      <c r="I113" s="27"/>
    </row>
    <row r="114" customFormat="false" ht="12.75" hidden="false" customHeight="false" outlineLevel="0" collapsed="false">
      <c r="A114" s="22" t="s">
        <v>159</v>
      </c>
      <c r="B114" s="22" t="s">
        <v>94</v>
      </c>
      <c r="C114" s="44" t="n">
        <v>29.37</v>
      </c>
      <c r="D114" s="45" t="s">
        <v>16</v>
      </c>
      <c r="E114" s="22" t="s">
        <v>21</v>
      </c>
      <c r="F114" s="25" t="n">
        <v>0</v>
      </c>
      <c r="G114" s="26" t="n">
        <f aca="false">F114*C114</f>
        <v>0</v>
      </c>
      <c r="H114" s="27"/>
      <c r="I114" s="27"/>
    </row>
    <row r="115" customFormat="false" ht="12.75" hidden="false" customHeight="false" outlineLevel="0" collapsed="false">
      <c r="A115" s="22" t="s">
        <v>160</v>
      </c>
      <c r="B115" s="22" t="s">
        <v>94</v>
      </c>
      <c r="C115" s="44" t="n">
        <v>25.33</v>
      </c>
      <c r="D115" s="45" t="s">
        <v>16</v>
      </c>
      <c r="E115" s="22" t="s">
        <v>21</v>
      </c>
      <c r="F115" s="25" t="n">
        <v>0</v>
      </c>
      <c r="G115" s="26" t="n">
        <f aca="false">F115*C115</f>
        <v>0</v>
      </c>
      <c r="H115" s="27"/>
      <c r="I115" s="27"/>
    </row>
    <row r="116" customFormat="false" ht="12.75" hidden="false" customHeight="false" outlineLevel="0" collapsed="false">
      <c r="A116" s="22" t="s">
        <v>161</v>
      </c>
      <c r="B116" s="22" t="s">
        <v>94</v>
      </c>
      <c r="C116" s="44" t="n">
        <v>7.7</v>
      </c>
      <c r="D116" s="45" t="s">
        <v>16</v>
      </c>
      <c r="E116" s="22" t="s">
        <v>66</v>
      </c>
      <c r="F116" s="25" t="n">
        <v>0</v>
      </c>
      <c r="G116" s="26" t="n">
        <f aca="false">F116*C116</f>
        <v>0</v>
      </c>
      <c r="H116" s="27"/>
      <c r="I116" s="27"/>
    </row>
    <row r="117" customFormat="false" ht="12.75" hidden="false" customHeight="false" outlineLevel="0" collapsed="false">
      <c r="A117" s="22" t="s">
        <v>162</v>
      </c>
      <c r="B117" s="22" t="s">
        <v>94</v>
      </c>
      <c r="C117" s="44" t="n">
        <v>33.86</v>
      </c>
      <c r="D117" s="45" t="s">
        <v>16</v>
      </c>
      <c r="E117" s="22" t="s">
        <v>21</v>
      </c>
      <c r="F117" s="25" t="n">
        <v>0</v>
      </c>
      <c r="G117" s="26" t="n">
        <f aca="false">F117*C117</f>
        <v>0</v>
      </c>
      <c r="H117" s="27"/>
      <c r="I117" s="27"/>
    </row>
    <row r="118" customFormat="false" ht="12.75" hidden="false" customHeight="false" outlineLevel="0" collapsed="false">
      <c r="A118" s="22" t="s">
        <v>163</v>
      </c>
      <c r="B118" s="22" t="s">
        <v>94</v>
      </c>
      <c r="C118" s="44" t="n">
        <v>25.46</v>
      </c>
      <c r="D118" s="45" t="s">
        <v>16</v>
      </c>
      <c r="E118" s="22" t="s">
        <v>21</v>
      </c>
      <c r="F118" s="25" t="n">
        <v>0</v>
      </c>
      <c r="G118" s="26" t="n">
        <f aca="false">F118*C118</f>
        <v>0</v>
      </c>
      <c r="H118" s="27"/>
      <c r="I118" s="27"/>
    </row>
    <row r="119" customFormat="false" ht="12.75" hidden="false" customHeight="false" outlineLevel="0" collapsed="false">
      <c r="A119" s="22" t="s">
        <v>164</v>
      </c>
      <c r="B119" s="22" t="s">
        <v>94</v>
      </c>
      <c r="C119" s="44" t="n">
        <v>6.11</v>
      </c>
      <c r="D119" s="45" t="s">
        <v>16</v>
      </c>
      <c r="E119" s="22" t="s">
        <v>21</v>
      </c>
      <c r="F119" s="25" t="n">
        <v>0</v>
      </c>
      <c r="G119" s="26" t="n">
        <f aca="false">F119*C119</f>
        <v>0</v>
      </c>
      <c r="H119" s="27"/>
      <c r="I119" s="27"/>
    </row>
    <row r="120" customFormat="false" ht="12.75" hidden="false" customHeight="false" outlineLevel="0" collapsed="false">
      <c r="A120" s="22" t="s">
        <v>165</v>
      </c>
      <c r="B120" s="22" t="s">
        <v>94</v>
      </c>
      <c r="C120" s="44" t="n">
        <v>4.26</v>
      </c>
      <c r="D120" s="45" t="s">
        <v>16</v>
      </c>
      <c r="E120" s="22" t="s">
        <v>21</v>
      </c>
      <c r="F120" s="25" t="n">
        <v>0</v>
      </c>
      <c r="G120" s="26" t="n">
        <f aca="false">F120*C120</f>
        <v>0</v>
      </c>
      <c r="H120" s="27"/>
      <c r="I120" s="27"/>
    </row>
    <row r="121" customFormat="false" ht="12.75" hidden="false" customHeight="false" outlineLevel="0" collapsed="false">
      <c r="A121" s="22" t="s">
        <v>166</v>
      </c>
      <c r="B121" s="22" t="s">
        <v>94</v>
      </c>
      <c r="C121" s="44" t="n">
        <v>6.89</v>
      </c>
      <c r="D121" s="45" t="s">
        <v>16</v>
      </c>
      <c r="E121" s="22" t="s">
        <v>21</v>
      </c>
      <c r="F121" s="25" t="n">
        <v>0</v>
      </c>
      <c r="G121" s="26" t="n">
        <f aca="false">F121*C121</f>
        <v>0</v>
      </c>
      <c r="H121" s="27"/>
      <c r="I121" s="27"/>
    </row>
    <row r="122" customFormat="false" ht="12.75" hidden="false" customHeight="false" outlineLevel="0" collapsed="false">
      <c r="A122" s="22" t="s">
        <v>167</v>
      </c>
      <c r="B122" s="22" t="s">
        <v>94</v>
      </c>
      <c r="C122" s="44" t="n">
        <v>12.44</v>
      </c>
      <c r="D122" s="45" t="s">
        <v>16</v>
      </c>
      <c r="E122" s="22" t="s">
        <v>21</v>
      </c>
      <c r="F122" s="25" t="n">
        <v>0</v>
      </c>
      <c r="G122" s="26" t="n">
        <f aca="false">F122*C122</f>
        <v>0</v>
      </c>
      <c r="H122" s="27"/>
      <c r="I122" s="27"/>
    </row>
    <row r="123" customFormat="false" ht="12.75" hidden="false" customHeight="false" outlineLevel="0" collapsed="false">
      <c r="A123" s="22" t="s">
        <v>168</v>
      </c>
      <c r="B123" s="22" t="s">
        <v>94</v>
      </c>
      <c r="C123" s="44" t="n">
        <v>5</v>
      </c>
      <c r="D123" s="45" t="s">
        <v>16</v>
      </c>
      <c r="E123" s="22" t="s">
        <v>21</v>
      </c>
      <c r="F123" s="25" t="n">
        <v>0</v>
      </c>
      <c r="G123" s="26" t="n">
        <f aca="false">F123*C123</f>
        <v>0</v>
      </c>
      <c r="H123" s="27"/>
      <c r="I123" s="27"/>
    </row>
    <row r="124" customFormat="false" ht="12.75" hidden="false" customHeight="false" outlineLevel="0" collapsed="false">
      <c r="A124" s="22" t="s">
        <v>169</v>
      </c>
      <c r="B124" s="22" t="s">
        <v>170</v>
      </c>
      <c r="C124" s="44" t="n">
        <v>2.33</v>
      </c>
      <c r="D124" s="45" t="s">
        <v>16</v>
      </c>
      <c r="E124" s="22" t="s">
        <v>171</v>
      </c>
      <c r="F124" s="25" t="n">
        <v>0</v>
      </c>
      <c r="G124" s="26" t="n">
        <f aca="false">F124*C124</f>
        <v>0</v>
      </c>
      <c r="H124" s="27"/>
      <c r="I124" s="27"/>
    </row>
    <row r="125" customFormat="false" ht="12.75" hidden="false" customHeight="false" outlineLevel="0" collapsed="false">
      <c r="A125" s="22" t="s">
        <v>172</v>
      </c>
      <c r="B125" s="22" t="s">
        <v>170</v>
      </c>
      <c r="C125" s="44" t="n">
        <v>1.4</v>
      </c>
      <c r="D125" s="45" t="s">
        <v>16</v>
      </c>
      <c r="E125" s="22" t="s">
        <v>95</v>
      </c>
      <c r="F125" s="25" t="n">
        <v>0</v>
      </c>
      <c r="G125" s="26" t="n">
        <f aca="false">F125*C125</f>
        <v>0</v>
      </c>
      <c r="H125" s="27"/>
      <c r="I125" s="27"/>
    </row>
    <row r="126" customFormat="false" ht="12.75" hidden="false" customHeight="false" outlineLevel="0" collapsed="false">
      <c r="A126" s="22" t="s">
        <v>173</v>
      </c>
      <c r="B126" s="22" t="s">
        <v>170</v>
      </c>
      <c r="C126" s="44" t="n">
        <v>4.44</v>
      </c>
      <c r="D126" s="45" t="s">
        <v>16</v>
      </c>
      <c r="E126" s="22" t="s">
        <v>95</v>
      </c>
      <c r="F126" s="25" t="n">
        <v>0</v>
      </c>
      <c r="G126" s="26" t="n">
        <f aca="false">F126*C126</f>
        <v>0</v>
      </c>
      <c r="H126" s="27"/>
      <c r="I126" s="27"/>
    </row>
    <row r="127" customFormat="false" ht="12.75" hidden="false" customHeight="false" outlineLevel="0" collapsed="false">
      <c r="A127" s="22" t="s">
        <v>174</v>
      </c>
      <c r="B127" s="22" t="s">
        <v>170</v>
      </c>
      <c r="C127" s="44" t="n">
        <v>2.55</v>
      </c>
      <c r="D127" s="45" t="s">
        <v>16</v>
      </c>
      <c r="E127" s="22" t="s">
        <v>95</v>
      </c>
      <c r="F127" s="25" t="n">
        <v>0</v>
      </c>
      <c r="G127" s="26" t="n">
        <f aca="false">F127*C127</f>
        <v>0</v>
      </c>
      <c r="H127" s="27"/>
      <c r="I127" s="27"/>
    </row>
    <row r="128" customFormat="false" ht="12.75" hidden="false" customHeight="false" outlineLevel="0" collapsed="false">
      <c r="A128" s="28" t="s">
        <v>175</v>
      </c>
      <c r="B128" s="28" t="s">
        <v>170</v>
      </c>
      <c r="C128" s="46" t="n">
        <v>3.1</v>
      </c>
      <c r="D128" s="45" t="s">
        <v>16</v>
      </c>
      <c r="E128" s="22" t="s">
        <v>95</v>
      </c>
      <c r="F128" s="25" t="n">
        <v>0</v>
      </c>
      <c r="G128" s="26" t="n">
        <f aca="false">F128*C128</f>
        <v>0</v>
      </c>
      <c r="H128" s="27"/>
      <c r="I128" s="27"/>
    </row>
    <row r="129" customFormat="false" ht="12.75" hidden="false" customHeight="false" outlineLevel="0" collapsed="false">
      <c r="A129" s="28" t="s">
        <v>176</v>
      </c>
      <c r="B129" s="28" t="s">
        <v>170</v>
      </c>
      <c r="C129" s="46" t="n">
        <v>1.2</v>
      </c>
      <c r="D129" s="45" t="s">
        <v>16</v>
      </c>
      <c r="E129" s="22" t="s">
        <v>95</v>
      </c>
      <c r="F129" s="25" t="n">
        <v>0</v>
      </c>
      <c r="G129" s="26" t="n">
        <f aca="false">F129*C129</f>
        <v>0</v>
      </c>
      <c r="H129" s="27"/>
      <c r="I129" s="27"/>
    </row>
    <row r="130" customFormat="false" ht="12.75" hidden="false" customHeight="false" outlineLevel="0" collapsed="false">
      <c r="A130" s="22" t="s">
        <v>177</v>
      </c>
      <c r="B130" s="22" t="s">
        <v>170</v>
      </c>
      <c r="C130" s="44" t="n">
        <v>2.55</v>
      </c>
      <c r="D130" s="45" t="s">
        <v>16</v>
      </c>
      <c r="E130" s="22" t="s">
        <v>21</v>
      </c>
      <c r="F130" s="25" t="n">
        <v>0</v>
      </c>
      <c r="G130" s="26" t="n">
        <f aca="false">F130*C130</f>
        <v>0</v>
      </c>
      <c r="H130" s="27"/>
      <c r="I130" s="27"/>
    </row>
    <row r="131" customFormat="false" ht="12.75" hidden="false" customHeight="false" outlineLevel="0" collapsed="false">
      <c r="A131" s="47"/>
      <c r="B131" s="36" t="s">
        <v>101</v>
      </c>
      <c r="C131" s="48" t="n">
        <f aca="false">SUM(C69:C130)</f>
        <v>1768.82</v>
      </c>
      <c r="D131" s="49"/>
      <c r="E131" s="50"/>
      <c r="F131" s="51"/>
      <c r="G131" s="41" t="n">
        <f aca="false">SUM(G69:G130)</f>
        <v>0</v>
      </c>
    </row>
    <row r="132" customFormat="false" ht="12.75" hidden="false" customHeight="false" outlineLevel="0" collapsed="false">
      <c r="A132" s="47"/>
      <c r="B132" s="47"/>
      <c r="C132" s="52"/>
      <c r="D132" s="53"/>
      <c r="E132" s="47"/>
      <c r="F132" s="54"/>
      <c r="G132" s="54"/>
    </row>
    <row r="133" s="7" customFormat="true" ht="15.75" hidden="false" customHeight="false" outlineLevel="0" collapsed="false">
      <c r="A133" s="6" t="s">
        <v>178</v>
      </c>
      <c r="C133" s="8"/>
      <c r="D133" s="9"/>
      <c r="F133" s="10"/>
      <c r="G133" s="10"/>
    </row>
    <row r="134" customFormat="false" ht="12.75" hidden="false" customHeight="false" outlineLevel="0" collapsed="false">
      <c r="A134" s="11" t="s">
        <v>2</v>
      </c>
      <c r="B134" s="12" t="s">
        <v>3</v>
      </c>
      <c r="C134" s="13" t="s">
        <v>4</v>
      </c>
      <c r="D134" s="14" t="s">
        <v>5</v>
      </c>
      <c r="E134" s="12" t="s">
        <v>6</v>
      </c>
      <c r="F134" s="12" t="s">
        <v>103</v>
      </c>
      <c r="G134" s="12"/>
      <c r="H134" s="16" t="s">
        <v>8</v>
      </c>
      <c r="I134" s="16"/>
    </row>
    <row r="135" customFormat="false" ht="13.5" hidden="false" customHeight="false" outlineLevel="0" collapsed="false">
      <c r="A135" s="17" t="s">
        <v>9</v>
      </c>
      <c r="B135" s="12"/>
      <c r="C135" s="18" t="s">
        <v>10</v>
      </c>
      <c r="D135" s="14"/>
      <c r="E135" s="12"/>
      <c r="F135" s="19" t="s">
        <v>11</v>
      </c>
      <c r="G135" s="18" t="s">
        <v>12</v>
      </c>
      <c r="H135" s="20" t="s">
        <v>13</v>
      </c>
      <c r="I135" s="20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false" outlineLevel="0" collapsed="false">
      <c r="A136" s="28" t="s">
        <v>179</v>
      </c>
      <c r="B136" s="28" t="s">
        <v>28</v>
      </c>
      <c r="C136" s="46" t="n">
        <v>23.2</v>
      </c>
      <c r="D136" s="55" t="s">
        <v>20</v>
      </c>
      <c r="E136" s="22" t="s">
        <v>118</v>
      </c>
      <c r="F136" s="25" t="n">
        <v>0</v>
      </c>
      <c r="G136" s="26" t="n">
        <f aca="false">F136*C136</f>
        <v>0</v>
      </c>
      <c r="H136" s="27" t="s">
        <v>22</v>
      </c>
      <c r="I136" s="27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false" outlineLevel="0" collapsed="false">
      <c r="A137" s="28" t="s">
        <v>180</v>
      </c>
      <c r="B137" s="28" t="s">
        <v>181</v>
      </c>
      <c r="C137" s="46" t="n">
        <v>118.8</v>
      </c>
      <c r="D137" s="55" t="s">
        <v>20</v>
      </c>
      <c r="E137" s="22" t="s">
        <v>95</v>
      </c>
      <c r="F137" s="25" t="n">
        <v>0</v>
      </c>
      <c r="G137" s="26" t="n">
        <f aca="false">F137*C137</f>
        <v>0</v>
      </c>
      <c r="H137" s="27" t="s">
        <v>22</v>
      </c>
      <c r="I137" s="27"/>
    </row>
    <row r="138" customFormat="false" ht="12.75" hidden="false" customHeight="false" outlineLevel="0" collapsed="false">
      <c r="A138" s="28" t="s">
        <v>182</v>
      </c>
      <c r="B138" s="28" t="s">
        <v>183</v>
      </c>
      <c r="C138" s="46" t="n">
        <v>11.75</v>
      </c>
      <c r="D138" s="55" t="s">
        <v>20</v>
      </c>
      <c r="E138" s="22" t="s">
        <v>95</v>
      </c>
      <c r="F138" s="25" t="n">
        <v>0</v>
      </c>
      <c r="G138" s="26" t="n">
        <f aca="false">F138*C138</f>
        <v>0</v>
      </c>
      <c r="H138" s="27" t="s">
        <v>22</v>
      </c>
      <c r="I138" s="27"/>
    </row>
    <row r="139" customFormat="false" ht="12.75" hidden="false" customHeight="false" outlineLevel="0" collapsed="false">
      <c r="A139" s="28" t="s">
        <v>184</v>
      </c>
      <c r="B139" s="28" t="s">
        <v>185</v>
      </c>
      <c r="C139" s="46" t="n">
        <v>14.55</v>
      </c>
      <c r="D139" s="55" t="s">
        <v>20</v>
      </c>
      <c r="E139" s="22" t="s">
        <v>21</v>
      </c>
      <c r="F139" s="25" t="n">
        <v>0</v>
      </c>
      <c r="G139" s="26" t="n">
        <f aca="false">F139*C139</f>
        <v>0</v>
      </c>
      <c r="H139" s="27" t="s">
        <v>22</v>
      </c>
      <c r="I139" s="27"/>
    </row>
    <row r="140" customFormat="false" ht="12.75" hidden="false" customHeight="false" outlineLevel="0" collapsed="false">
      <c r="A140" s="22" t="s">
        <v>186</v>
      </c>
      <c r="B140" s="22" t="s">
        <v>70</v>
      </c>
      <c r="C140" s="44" t="n">
        <v>19</v>
      </c>
      <c r="D140" s="45" t="s">
        <v>16</v>
      </c>
      <c r="E140" s="22" t="s">
        <v>118</v>
      </c>
      <c r="F140" s="25" t="n">
        <v>0</v>
      </c>
      <c r="G140" s="26" t="n">
        <f aca="false">F140*C140</f>
        <v>0</v>
      </c>
      <c r="H140" s="27"/>
      <c r="I140" s="27"/>
    </row>
    <row r="141" customFormat="false" ht="12.75" hidden="false" customHeight="false" outlineLevel="0" collapsed="false">
      <c r="A141" s="22" t="s">
        <v>187</v>
      </c>
      <c r="B141" s="22" t="s">
        <v>64</v>
      </c>
      <c r="C141" s="44" t="n">
        <v>2</v>
      </c>
      <c r="D141" s="45" t="s">
        <v>16</v>
      </c>
      <c r="E141" s="22" t="s">
        <v>66</v>
      </c>
      <c r="F141" s="25" t="n">
        <v>0</v>
      </c>
      <c r="G141" s="26" t="n">
        <f aca="false">F141*C141</f>
        <v>0</v>
      </c>
      <c r="H141" s="27"/>
      <c r="I141" s="27"/>
    </row>
    <row r="142" customFormat="false" ht="12.75" hidden="false" customHeight="false" outlineLevel="0" collapsed="false">
      <c r="A142" s="22" t="s">
        <v>188</v>
      </c>
      <c r="B142" s="22" t="s">
        <v>24</v>
      </c>
      <c r="C142" s="44" t="n">
        <v>3.8</v>
      </c>
      <c r="D142" s="45" t="s">
        <v>16</v>
      </c>
      <c r="E142" s="22" t="s">
        <v>66</v>
      </c>
      <c r="F142" s="25" t="n">
        <v>0</v>
      </c>
      <c r="G142" s="26" t="n">
        <f aca="false">F142*C142</f>
        <v>0</v>
      </c>
      <c r="H142" s="27"/>
      <c r="I142" s="27"/>
    </row>
    <row r="143" customFormat="false" ht="12.75" hidden="false" customHeight="false" outlineLevel="0" collapsed="false">
      <c r="A143" s="22" t="s">
        <v>189</v>
      </c>
      <c r="B143" s="22" t="s">
        <v>61</v>
      </c>
      <c r="C143" s="44" t="n">
        <v>2.95</v>
      </c>
      <c r="D143" s="45" t="s">
        <v>16</v>
      </c>
      <c r="E143" s="22" t="s">
        <v>21</v>
      </c>
      <c r="F143" s="25" t="n">
        <v>0</v>
      </c>
      <c r="G143" s="26" t="n">
        <f aca="false">F143*C143</f>
        <v>0</v>
      </c>
      <c r="H143" s="27"/>
      <c r="I143" s="27"/>
    </row>
    <row r="144" customFormat="false" ht="12.75" hidden="false" customHeight="false" outlineLevel="0" collapsed="false">
      <c r="A144" s="22" t="s">
        <v>190</v>
      </c>
      <c r="B144" s="22" t="s">
        <v>70</v>
      </c>
      <c r="C144" s="44" t="n">
        <v>21.65</v>
      </c>
      <c r="D144" s="45" t="s">
        <v>16</v>
      </c>
      <c r="E144" s="22" t="s">
        <v>118</v>
      </c>
      <c r="F144" s="25" t="n">
        <v>0</v>
      </c>
      <c r="G144" s="26" t="n">
        <f aca="false">F144*C144</f>
        <v>0</v>
      </c>
      <c r="H144" s="27"/>
      <c r="I144" s="27"/>
    </row>
    <row r="145" customFormat="false" ht="12.75" hidden="false" customHeight="false" outlineLevel="0" collapsed="false">
      <c r="A145" s="22" t="s">
        <v>191</v>
      </c>
      <c r="B145" s="22" t="s">
        <v>61</v>
      </c>
      <c r="C145" s="44" t="n">
        <v>2.8</v>
      </c>
      <c r="D145" s="45" t="s">
        <v>16</v>
      </c>
      <c r="E145" s="22" t="s">
        <v>21</v>
      </c>
      <c r="F145" s="25" t="n">
        <v>0</v>
      </c>
      <c r="G145" s="26" t="n">
        <f aca="false">F145*C145</f>
        <v>0</v>
      </c>
      <c r="H145" s="27"/>
      <c r="I145" s="27"/>
    </row>
    <row r="146" customFormat="false" ht="12.75" hidden="false" customHeight="false" outlineLevel="0" collapsed="false">
      <c r="A146" s="22" t="s">
        <v>192</v>
      </c>
      <c r="B146" s="22" t="s">
        <v>64</v>
      </c>
      <c r="C146" s="44" t="n">
        <v>3.8</v>
      </c>
      <c r="D146" s="45" t="s">
        <v>16</v>
      </c>
      <c r="E146" s="22" t="s">
        <v>66</v>
      </c>
      <c r="F146" s="25" t="n">
        <v>0</v>
      </c>
      <c r="G146" s="26" t="n">
        <f aca="false">F146*C146</f>
        <v>0</v>
      </c>
      <c r="H146" s="27"/>
      <c r="I146" s="27"/>
    </row>
    <row r="147" customFormat="false" ht="12.75" hidden="false" customHeight="false" outlineLevel="0" collapsed="false">
      <c r="A147" s="22" t="s">
        <v>193</v>
      </c>
      <c r="B147" s="22" t="s">
        <v>70</v>
      </c>
      <c r="C147" s="44" t="n">
        <v>24.6</v>
      </c>
      <c r="D147" s="45" t="s">
        <v>16</v>
      </c>
      <c r="E147" s="22" t="s">
        <v>66</v>
      </c>
      <c r="F147" s="25" t="n">
        <v>0</v>
      </c>
      <c r="G147" s="26" t="n">
        <f aca="false">F147*C147</f>
        <v>0</v>
      </c>
      <c r="H147" s="27"/>
      <c r="I147" s="27"/>
    </row>
    <row r="148" customFormat="false" ht="12.75" hidden="false" customHeight="false" outlineLevel="0" collapsed="false">
      <c r="A148" s="22" t="s">
        <v>194</v>
      </c>
      <c r="B148" s="22" t="s">
        <v>195</v>
      </c>
      <c r="C148" s="44" t="n">
        <v>10.65</v>
      </c>
      <c r="D148" s="45" t="s">
        <v>16</v>
      </c>
      <c r="E148" s="22" t="s">
        <v>21</v>
      </c>
      <c r="F148" s="25" t="n">
        <v>0</v>
      </c>
      <c r="G148" s="26" t="n">
        <f aca="false">F148*C148</f>
        <v>0</v>
      </c>
      <c r="H148" s="27"/>
      <c r="I148" s="27"/>
    </row>
    <row r="149" customFormat="false" ht="12.75" hidden="false" customHeight="false" outlineLevel="0" collapsed="false">
      <c r="A149" s="22" t="s">
        <v>196</v>
      </c>
      <c r="B149" s="22" t="s">
        <v>61</v>
      </c>
      <c r="C149" s="44" t="n">
        <v>1.95</v>
      </c>
      <c r="D149" s="45" t="s">
        <v>16</v>
      </c>
      <c r="E149" s="22" t="s">
        <v>21</v>
      </c>
      <c r="F149" s="25" t="n">
        <v>0</v>
      </c>
      <c r="G149" s="26" t="n">
        <f aca="false">F149*C149</f>
        <v>0</v>
      </c>
      <c r="H149" s="27"/>
      <c r="I149" s="27"/>
    </row>
    <row r="150" customFormat="false" ht="12.75" hidden="false" customHeight="false" outlineLevel="0" collapsed="false">
      <c r="A150" s="22" t="s">
        <v>197</v>
      </c>
      <c r="B150" s="22" t="s">
        <v>61</v>
      </c>
      <c r="C150" s="44" t="n">
        <v>3.25</v>
      </c>
      <c r="D150" s="45" t="s">
        <v>16</v>
      </c>
      <c r="E150" s="22" t="s">
        <v>21</v>
      </c>
      <c r="F150" s="25" t="n">
        <v>0</v>
      </c>
      <c r="G150" s="26" t="n">
        <f aca="false">F150*C150</f>
        <v>0</v>
      </c>
      <c r="H150" s="27"/>
      <c r="I150" s="27"/>
    </row>
    <row r="151" customFormat="false" ht="12.75" hidden="false" customHeight="false" outlineLevel="0" collapsed="false">
      <c r="A151" s="22" t="s">
        <v>198</v>
      </c>
      <c r="B151" s="22" t="s">
        <v>61</v>
      </c>
      <c r="C151" s="44" t="n">
        <v>1.95</v>
      </c>
      <c r="D151" s="45" t="s">
        <v>16</v>
      </c>
      <c r="E151" s="22" t="s">
        <v>21</v>
      </c>
      <c r="F151" s="25" t="n">
        <v>0</v>
      </c>
      <c r="G151" s="26" t="n">
        <f aca="false">F151*C151</f>
        <v>0</v>
      </c>
      <c r="H151" s="27"/>
      <c r="I151" s="27"/>
    </row>
    <row r="152" customFormat="false" ht="12.75" hidden="false" customHeight="false" outlineLevel="0" collapsed="false">
      <c r="A152" s="22" t="s">
        <v>199</v>
      </c>
      <c r="B152" s="22" t="s">
        <v>200</v>
      </c>
      <c r="C152" s="44" t="n">
        <v>10.35</v>
      </c>
      <c r="D152" s="45" t="s">
        <v>16</v>
      </c>
      <c r="E152" s="22" t="s">
        <v>21</v>
      </c>
      <c r="F152" s="25" t="n">
        <v>0</v>
      </c>
      <c r="G152" s="26" t="n">
        <f aca="false">F152*C152</f>
        <v>0</v>
      </c>
      <c r="H152" s="27"/>
      <c r="I152" s="27"/>
    </row>
    <row r="153" customFormat="false" ht="12.75" hidden="false" customHeight="false" outlineLevel="0" collapsed="false">
      <c r="A153" s="22" t="s">
        <v>201</v>
      </c>
      <c r="B153" s="22" t="s">
        <v>202</v>
      </c>
      <c r="C153" s="44" t="n">
        <v>3.7</v>
      </c>
      <c r="D153" s="45" t="s">
        <v>16</v>
      </c>
      <c r="E153" s="22" t="s">
        <v>21</v>
      </c>
      <c r="F153" s="25" t="n">
        <v>0</v>
      </c>
      <c r="G153" s="26" t="n">
        <f aca="false">F153*C153</f>
        <v>0</v>
      </c>
      <c r="H153" s="27"/>
      <c r="I153" s="27"/>
    </row>
    <row r="154" customFormat="false" ht="12.75" hidden="false" customHeight="false" outlineLevel="0" collapsed="false">
      <c r="A154" s="22" t="s">
        <v>203</v>
      </c>
      <c r="B154" s="22" t="s">
        <v>204</v>
      </c>
      <c r="C154" s="44" t="n">
        <v>2.7</v>
      </c>
      <c r="D154" s="45" t="s">
        <v>16</v>
      </c>
      <c r="E154" s="22" t="s">
        <v>21</v>
      </c>
      <c r="F154" s="25" t="n">
        <v>0</v>
      </c>
      <c r="G154" s="26" t="n">
        <f aca="false">F154*C154</f>
        <v>0</v>
      </c>
      <c r="H154" s="27"/>
      <c r="I154" s="27"/>
    </row>
    <row r="155" customFormat="false" ht="12.75" hidden="false" customHeight="false" outlineLevel="0" collapsed="false">
      <c r="A155" s="22" t="s">
        <v>205</v>
      </c>
      <c r="B155" s="22" t="s">
        <v>42</v>
      </c>
      <c r="C155" s="44" t="n">
        <v>3.9</v>
      </c>
      <c r="D155" s="45" t="s">
        <v>16</v>
      </c>
      <c r="E155" s="22" t="s">
        <v>21</v>
      </c>
      <c r="F155" s="25" t="n">
        <v>0</v>
      </c>
      <c r="G155" s="26" t="n">
        <f aca="false">F155*C155</f>
        <v>0</v>
      </c>
      <c r="H155" s="27"/>
      <c r="I155" s="27"/>
    </row>
    <row r="156" customFormat="false" ht="12.75" hidden="false" customHeight="false" outlineLevel="0" collapsed="false">
      <c r="A156" s="22" t="s">
        <v>206</v>
      </c>
      <c r="B156" s="22" t="s">
        <v>207</v>
      </c>
      <c r="C156" s="44" t="n">
        <v>59.2</v>
      </c>
      <c r="D156" s="45" t="s">
        <v>16</v>
      </c>
      <c r="E156" s="22" t="s">
        <v>118</v>
      </c>
      <c r="F156" s="25" t="n">
        <v>0</v>
      </c>
      <c r="G156" s="26" t="n">
        <f aca="false">F156*C156</f>
        <v>0</v>
      </c>
      <c r="H156" s="27"/>
      <c r="I156" s="27"/>
    </row>
    <row r="157" customFormat="false" ht="12.75" hidden="false" customHeight="false" outlineLevel="0" collapsed="false">
      <c r="A157" s="22" t="s">
        <v>208</v>
      </c>
      <c r="B157" s="22" t="s">
        <v>61</v>
      </c>
      <c r="C157" s="44" t="n">
        <v>1.6</v>
      </c>
      <c r="D157" s="45" t="s">
        <v>16</v>
      </c>
      <c r="E157" s="22" t="s">
        <v>21</v>
      </c>
      <c r="F157" s="25" t="n">
        <v>0</v>
      </c>
      <c r="G157" s="26" t="n">
        <f aca="false">F157*C157</f>
        <v>0</v>
      </c>
      <c r="H157" s="27"/>
      <c r="I157" s="27"/>
    </row>
    <row r="158" customFormat="false" ht="12.75" hidden="false" customHeight="false" outlineLevel="0" collapsed="false">
      <c r="A158" s="22" t="s">
        <v>209</v>
      </c>
      <c r="B158" s="22" t="s">
        <v>24</v>
      </c>
      <c r="C158" s="44" t="n">
        <v>18.5</v>
      </c>
      <c r="D158" s="45" t="s">
        <v>16</v>
      </c>
      <c r="E158" s="22" t="s">
        <v>66</v>
      </c>
      <c r="F158" s="25" t="n">
        <v>0</v>
      </c>
      <c r="G158" s="26" t="n">
        <f aca="false">F158*C158</f>
        <v>0</v>
      </c>
      <c r="H158" s="27"/>
      <c r="I158" s="27"/>
    </row>
    <row r="159" customFormat="false" ht="12.75" hidden="false" customHeight="false" outlineLevel="0" collapsed="false">
      <c r="A159" s="22" t="s">
        <v>210</v>
      </c>
      <c r="B159" s="22" t="s">
        <v>15</v>
      </c>
      <c r="C159" s="44" t="n">
        <v>15.9</v>
      </c>
      <c r="D159" s="45" t="s">
        <v>16</v>
      </c>
      <c r="E159" s="22" t="s">
        <v>116</v>
      </c>
      <c r="F159" s="25" t="n">
        <v>0</v>
      </c>
      <c r="G159" s="26" t="n">
        <f aca="false">F159*C159</f>
        <v>0</v>
      </c>
      <c r="H159" s="27"/>
      <c r="I159" s="27"/>
    </row>
    <row r="160" customFormat="false" ht="12.75" hidden="false" customHeight="false" outlineLevel="0" collapsed="false">
      <c r="A160" s="22" t="s">
        <v>211</v>
      </c>
      <c r="B160" s="22" t="s">
        <v>115</v>
      </c>
      <c r="C160" s="44" t="n">
        <v>73.5</v>
      </c>
      <c r="D160" s="45" t="s">
        <v>16</v>
      </c>
      <c r="E160" s="22" t="s">
        <v>116</v>
      </c>
      <c r="F160" s="25" t="n">
        <v>0</v>
      </c>
      <c r="G160" s="26" t="n">
        <f aca="false">F160*C160</f>
        <v>0</v>
      </c>
      <c r="H160" s="27"/>
      <c r="I160" s="27"/>
    </row>
    <row r="161" customFormat="false" ht="12.75" hidden="false" customHeight="false" outlineLevel="0" collapsed="false">
      <c r="A161" s="22" t="s">
        <v>212</v>
      </c>
      <c r="B161" s="22" t="s">
        <v>115</v>
      </c>
      <c r="C161" s="44" t="n">
        <v>34.8</v>
      </c>
      <c r="D161" s="45" t="s">
        <v>16</v>
      </c>
      <c r="E161" s="22" t="s">
        <v>116</v>
      </c>
      <c r="F161" s="25" t="n">
        <v>0</v>
      </c>
      <c r="G161" s="26" t="n">
        <f aca="false">F161*C161</f>
        <v>0</v>
      </c>
      <c r="H161" s="27"/>
      <c r="I161" s="27"/>
    </row>
    <row r="162" customFormat="false" ht="12.75" hidden="false" customHeight="false" outlineLevel="0" collapsed="false">
      <c r="A162" s="22" t="s">
        <v>213</v>
      </c>
      <c r="B162" s="22" t="s">
        <v>42</v>
      </c>
      <c r="C162" s="44" t="n">
        <v>2.5</v>
      </c>
      <c r="D162" s="45" t="s">
        <v>16</v>
      </c>
      <c r="E162" s="22" t="s">
        <v>21</v>
      </c>
      <c r="F162" s="25" t="n">
        <v>0</v>
      </c>
      <c r="G162" s="26" t="n">
        <f aca="false">F162*C162</f>
        <v>0</v>
      </c>
      <c r="H162" s="27"/>
      <c r="I162" s="27"/>
    </row>
    <row r="163" customFormat="false" ht="12.75" hidden="false" customHeight="false" outlineLevel="0" collapsed="false">
      <c r="A163" s="22" t="s">
        <v>214</v>
      </c>
      <c r="B163" s="22" t="s">
        <v>85</v>
      </c>
      <c r="C163" s="44" t="n">
        <v>5.5</v>
      </c>
      <c r="D163" s="45" t="s">
        <v>16</v>
      </c>
      <c r="E163" s="22" t="s">
        <v>21</v>
      </c>
      <c r="F163" s="25" t="n">
        <v>0</v>
      </c>
      <c r="G163" s="26" t="n">
        <f aca="false">F163*C163</f>
        <v>0</v>
      </c>
      <c r="H163" s="27"/>
      <c r="I163" s="27"/>
    </row>
    <row r="164" customFormat="false" ht="12.75" hidden="false" customHeight="false" outlineLevel="0" collapsed="false">
      <c r="A164" s="22" t="s">
        <v>215</v>
      </c>
      <c r="B164" s="22" t="s">
        <v>51</v>
      </c>
      <c r="C164" s="44" t="n">
        <v>3.7</v>
      </c>
      <c r="D164" s="45" t="s">
        <v>16</v>
      </c>
      <c r="E164" s="22" t="s">
        <v>21</v>
      </c>
      <c r="F164" s="25" t="n">
        <v>0</v>
      </c>
      <c r="G164" s="26" t="n">
        <f aca="false">F164*C164</f>
        <v>0</v>
      </c>
      <c r="H164" s="27"/>
      <c r="I164" s="27"/>
    </row>
    <row r="165" customFormat="false" ht="12.75" hidden="false" customHeight="false" outlineLevel="0" collapsed="false">
      <c r="A165" s="22" t="s">
        <v>216</v>
      </c>
      <c r="B165" s="22" t="s">
        <v>61</v>
      </c>
      <c r="C165" s="44" t="n">
        <v>2.5</v>
      </c>
      <c r="D165" s="45" t="s">
        <v>16</v>
      </c>
      <c r="E165" s="22" t="s">
        <v>21</v>
      </c>
      <c r="F165" s="25" t="n">
        <v>0</v>
      </c>
      <c r="G165" s="26" t="n">
        <f aca="false">F165*C165</f>
        <v>0</v>
      </c>
      <c r="H165" s="27"/>
      <c r="I165" s="27"/>
    </row>
    <row r="166" customFormat="false" ht="12.75" hidden="false" customHeight="false" outlineLevel="0" collapsed="false">
      <c r="A166" s="22" t="s">
        <v>217</v>
      </c>
      <c r="B166" s="22" t="s">
        <v>218</v>
      </c>
      <c r="C166" s="44" t="n">
        <v>3.61</v>
      </c>
      <c r="D166" s="45" t="s">
        <v>16</v>
      </c>
      <c r="E166" s="22" t="s">
        <v>21</v>
      </c>
      <c r="F166" s="25" t="n">
        <v>0</v>
      </c>
      <c r="G166" s="26" t="n">
        <f aca="false">F166*C166</f>
        <v>0</v>
      </c>
      <c r="H166" s="27"/>
      <c r="I166" s="27"/>
    </row>
    <row r="167" customFormat="false" ht="12.75" hidden="false" customHeight="false" outlineLevel="0" collapsed="false">
      <c r="A167" s="22" t="s">
        <v>219</v>
      </c>
      <c r="B167" s="22" t="s">
        <v>24</v>
      </c>
      <c r="C167" s="44" t="n">
        <v>17</v>
      </c>
      <c r="D167" s="45" t="s">
        <v>16</v>
      </c>
      <c r="E167" s="22" t="s">
        <v>66</v>
      </c>
      <c r="F167" s="25" t="n">
        <v>0</v>
      </c>
      <c r="G167" s="26" t="n">
        <f aca="false">F167*C167</f>
        <v>0</v>
      </c>
      <c r="H167" s="27"/>
      <c r="I167" s="27"/>
    </row>
    <row r="168" customFormat="false" ht="12.75" hidden="false" customHeight="false" outlineLevel="0" collapsed="false">
      <c r="A168" s="22" t="s">
        <v>220</v>
      </c>
      <c r="B168" s="22" t="s">
        <v>24</v>
      </c>
      <c r="C168" s="44" t="n">
        <v>18.55</v>
      </c>
      <c r="D168" s="45" t="s">
        <v>16</v>
      </c>
      <c r="E168" s="22" t="s">
        <v>66</v>
      </c>
      <c r="F168" s="25" t="n">
        <v>0</v>
      </c>
      <c r="G168" s="26" t="n">
        <f aca="false">F168*C168</f>
        <v>0</v>
      </c>
      <c r="H168" s="27"/>
      <c r="I168" s="27"/>
    </row>
    <row r="169" customFormat="false" ht="12.75" hidden="false" customHeight="false" outlineLevel="0" collapsed="false">
      <c r="A169" s="22" t="s">
        <v>221</v>
      </c>
      <c r="B169" s="22" t="s">
        <v>24</v>
      </c>
      <c r="C169" s="44" t="n">
        <v>67.7</v>
      </c>
      <c r="D169" s="45" t="s">
        <v>16</v>
      </c>
      <c r="E169" s="22" t="s">
        <v>66</v>
      </c>
      <c r="F169" s="25" t="n">
        <v>0</v>
      </c>
      <c r="G169" s="26" t="n">
        <f aca="false">F169*C169</f>
        <v>0</v>
      </c>
      <c r="H169" s="27"/>
      <c r="I169" s="27"/>
    </row>
    <row r="170" customFormat="false" ht="12.75" hidden="false" customHeight="false" outlineLevel="0" collapsed="false">
      <c r="A170" s="22" t="s">
        <v>222</v>
      </c>
      <c r="B170" s="22" t="s">
        <v>94</v>
      </c>
      <c r="C170" s="44" t="n">
        <v>31.15</v>
      </c>
      <c r="D170" s="45" t="s">
        <v>16</v>
      </c>
      <c r="E170" s="22" t="s">
        <v>95</v>
      </c>
      <c r="F170" s="25" t="n">
        <v>0</v>
      </c>
      <c r="G170" s="26" t="n">
        <f aca="false">F170*C170</f>
        <v>0</v>
      </c>
      <c r="H170" s="27"/>
      <c r="I170" s="27"/>
    </row>
    <row r="171" customFormat="false" ht="12.75" hidden="false" customHeight="false" outlineLevel="0" collapsed="false">
      <c r="A171" s="22" t="s">
        <v>223</v>
      </c>
      <c r="B171" s="22" t="s">
        <v>94</v>
      </c>
      <c r="C171" s="44" t="n">
        <v>30</v>
      </c>
      <c r="D171" s="45" t="s">
        <v>16</v>
      </c>
      <c r="E171" s="22" t="s">
        <v>95</v>
      </c>
      <c r="F171" s="25" t="n">
        <v>0</v>
      </c>
      <c r="G171" s="26" t="n">
        <f aca="false">F171*C171</f>
        <v>0</v>
      </c>
      <c r="H171" s="27"/>
      <c r="I171" s="27"/>
    </row>
    <row r="172" customFormat="false" ht="12.75" hidden="false" customHeight="false" outlineLevel="0" collapsed="false">
      <c r="A172" s="22" t="s">
        <v>224</v>
      </c>
      <c r="B172" s="22" t="s">
        <v>94</v>
      </c>
      <c r="C172" s="44" t="n">
        <v>5.1</v>
      </c>
      <c r="D172" s="45" t="s">
        <v>16</v>
      </c>
      <c r="E172" s="22" t="s">
        <v>66</v>
      </c>
      <c r="F172" s="25" t="n">
        <v>0</v>
      </c>
      <c r="G172" s="26" t="n">
        <f aca="false">F172*C172</f>
        <v>0</v>
      </c>
      <c r="H172" s="27"/>
      <c r="I172" s="27"/>
    </row>
    <row r="173" customFormat="false" ht="12.75" hidden="false" customHeight="false" outlineLevel="0" collapsed="false">
      <c r="A173" s="22" t="s">
        <v>225</v>
      </c>
      <c r="B173" s="22" t="s">
        <v>94</v>
      </c>
      <c r="C173" s="44" t="n">
        <v>13.3</v>
      </c>
      <c r="D173" s="45" t="s">
        <v>16</v>
      </c>
      <c r="E173" s="22" t="s">
        <v>21</v>
      </c>
      <c r="F173" s="25" t="n">
        <v>0</v>
      </c>
      <c r="G173" s="26" t="n">
        <f aca="false">F173*C173</f>
        <v>0</v>
      </c>
      <c r="H173" s="27"/>
      <c r="I173" s="27"/>
    </row>
    <row r="174" customFormat="false" ht="12.75" hidden="false" customHeight="false" outlineLevel="0" collapsed="false">
      <c r="A174" s="22" t="s">
        <v>226</v>
      </c>
      <c r="B174" s="22" t="s">
        <v>94</v>
      </c>
      <c r="C174" s="44" t="n">
        <v>14.05</v>
      </c>
      <c r="D174" s="45" t="s">
        <v>16</v>
      </c>
      <c r="E174" s="22" t="s">
        <v>21</v>
      </c>
      <c r="F174" s="25" t="n">
        <v>0</v>
      </c>
      <c r="G174" s="26" t="n">
        <f aca="false">F174*C174</f>
        <v>0</v>
      </c>
      <c r="H174" s="27"/>
      <c r="I174" s="27"/>
    </row>
    <row r="175" customFormat="false" ht="12.75" hidden="false" customHeight="false" outlineLevel="0" collapsed="false">
      <c r="A175" s="22" t="s">
        <v>227</v>
      </c>
      <c r="B175" s="22" t="s">
        <v>94</v>
      </c>
      <c r="C175" s="44" t="n">
        <v>33.8</v>
      </c>
      <c r="D175" s="45" t="s">
        <v>16</v>
      </c>
      <c r="E175" s="22" t="s">
        <v>21</v>
      </c>
      <c r="F175" s="25" t="n">
        <v>0</v>
      </c>
      <c r="G175" s="26" t="n">
        <f aca="false">F175*C175</f>
        <v>0</v>
      </c>
      <c r="H175" s="27"/>
      <c r="I175" s="27"/>
    </row>
    <row r="176" customFormat="false" ht="12.75" hidden="false" customHeight="false" outlineLevel="0" collapsed="false">
      <c r="A176" s="22" t="s">
        <v>228</v>
      </c>
      <c r="B176" s="22" t="s">
        <v>94</v>
      </c>
      <c r="C176" s="44" t="n">
        <v>8</v>
      </c>
      <c r="D176" s="45" t="s">
        <v>16</v>
      </c>
      <c r="E176" s="22" t="s">
        <v>21</v>
      </c>
      <c r="F176" s="25" t="n">
        <v>0</v>
      </c>
      <c r="G176" s="26" t="n">
        <f aca="false">F176*C176</f>
        <v>0</v>
      </c>
      <c r="H176" s="27"/>
      <c r="I176" s="27"/>
    </row>
    <row r="177" customFormat="false" ht="12.75" hidden="false" customHeight="false" outlineLevel="0" collapsed="false">
      <c r="A177" s="22" t="s">
        <v>229</v>
      </c>
      <c r="B177" s="22" t="s">
        <v>94</v>
      </c>
      <c r="C177" s="44" t="n">
        <v>20.9</v>
      </c>
      <c r="D177" s="45" t="s">
        <v>16</v>
      </c>
      <c r="E177" s="22" t="s">
        <v>21</v>
      </c>
      <c r="F177" s="25" t="n">
        <v>0</v>
      </c>
      <c r="G177" s="26" t="n">
        <f aca="false">F177*C177</f>
        <v>0</v>
      </c>
      <c r="H177" s="27"/>
      <c r="I177" s="27"/>
    </row>
    <row r="178" customFormat="false" ht="12.75" hidden="false" customHeight="false" outlineLevel="0" collapsed="false">
      <c r="A178" s="22" t="s">
        <v>230</v>
      </c>
      <c r="B178" s="22" t="s">
        <v>94</v>
      </c>
      <c r="C178" s="44" t="n">
        <v>4.3</v>
      </c>
      <c r="D178" s="45" t="s">
        <v>16</v>
      </c>
      <c r="E178" s="22" t="s">
        <v>21</v>
      </c>
      <c r="F178" s="25" t="n">
        <v>0</v>
      </c>
      <c r="G178" s="26" t="n">
        <f aca="false">F178*C178</f>
        <v>0</v>
      </c>
      <c r="H178" s="27"/>
      <c r="I178" s="27"/>
    </row>
    <row r="179" customFormat="false" ht="12.75" hidden="false" customHeight="false" outlineLevel="0" collapsed="false">
      <c r="A179" s="22" t="s">
        <v>231</v>
      </c>
      <c r="B179" s="22" t="s">
        <v>94</v>
      </c>
      <c r="C179" s="44" t="n">
        <v>24</v>
      </c>
      <c r="D179" s="45" t="s">
        <v>16</v>
      </c>
      <c r="E179" s="22" t="s">
        <v>21</v>
      </c>
      <c r="F179" s="25" t="n">
        <v>0</v>
      </c>
      <c r="G179" s="26" t="n">
        <f aca="false">F179*C179</f>
        <v>0</v>
      </c>
      <c r="H179" s="27"/>
      <c r="I179" s="27"/>
    </row>
    <row r="180" customFormat="false" ht="12.75" hidden="false" customHeight="false" outlineLevel="0" collapsed="false">
      <c r="A180" s="22" t="s">
        <v>232</v>
      </c>
      <c r="B180" s="22" t="s">
        <v>94</v>
      </c>
      <c r="C180" s="44" t="n">
        <v>12.5</v>
      </c>
      <c r="D180" s="45" t="s">
        <v>16</v>
      </c>
      <c r="E180" s="22" t="s">
        <v>21</v>
      </c>
      <c r="F180" s="25" t="n">
        <v>0</v>
      </c>
      <c r="G180" s="26" t="n">
        <f aca="false">F180*C180</f>
        <v>0</v>
      </c>
      <c r="H180" s="27"/>
      <c r="I180" s="27"/>
    </row>
    <row r="181" customFormat="false" ht="12.75" hidden="false" customHeight="false" outlineLevel="0" collapsed="false">
      <c r="A181" s="47"/>
      <c r="B181" s="36" t="s">
        <v>101</v>
      </c>
      <c r="C181" s="48" t="n">
        <f aca="false">SUM(C136:C180)</f>
        <v>809.01</v>
      </c>
      <c r="D181" s="49"/>
      <c r="E181" s="50"/>
      <c r="F181" s="51"/>
      <c r="G181" s="41" t="n">
        <f aca="false">SUM(G136:G180)</f>
        <v>0</v>
      </c>
    </row>
    <row r="182" customFormat="false" ht="12.75" hidden="false" customHeight="false" outlineLevel="0" collapsed="false">
      <c r="A182" s="47"/>
      <c r="B182" s="47"/>
      <c r="C182" s="56"/>
      <c r="D182" s="53"/>
      <c r="E182" s="47"/>
      <c r="F182" s="54"/>
      <c r="G182" s="54"/>
    </row>
    <row r="183" s="7" customFormat="true" ht="15.75" hidden="false" customHeight="false" outlineLevel="0" collapsed="false">
      <c r="A183" s="6" t="s">
        <v>233</v>
      </c>
      <c r="C183" s="8"/>
      <c r="D183" s="9"/>
      <c r="F183" s="10"/>
      <c r="G183" s="10"/>
    </row>
    <row r="184" customFormat="false" ht="12.75" hidden="false" customHeight="false" outlineLevel="0" collapsed="false">
      <c r="A184" s="11" t="s">
        <v>2</v>
      </c>
      <c r="B184" s="12" t="s">
        <v>3</v>
      </c>
      <c r="C184" s="13" t="s">
        <v>4</v>
      </c>
      <c r="D184" s="14" t="s">
        <v>5</v>
      </c>
      <c r="E184" s="12" t="s">
        <v>6</v>
      </c>
      <c r="F184" s="12" t="s">
        <v>103</v>
      </c>
      <c r="G184" s="12"/>
      <c r="H184" s="16" t="s">
        <v>8</v>
      </c>
      <c r="I184" s="16"/>
    </row>
    <row r="185" customFormat="false" ht="13.5" hidden="false" customHeight="false" outlineLevel="0" collapsed="false">
      <c r="A185" s="17" t="s">
        <v>9</v>
      </c>
      <c r="B185" s="12"/>
      <c r="C185" s="18" t="s">
        <v>10</v>
      </c>
      <c r="D185" s="14"/>
      <c r="E185" s="12"/>
      <c r="F185" s="19" t="s">
        <v>11</v>
      </c>
      <c r="G185" s="18" t="s">
        <v>12</v>
      </c>
      <c r="H185" s="20" t="s">
        <v>13</v>
      </c>
      <c r="I185" s="20"/>
    </row>
    <row r="186" customFormat="false" ht="12.75" hidden="false" customHeight="false" outlineLevel="0" collapsed="false">
      <c r="A186" s="22" t="s">
        <v>234</v>
      </c>
      <c r="B186" s="22" t="s">
        <v>70</v>
      </c>
      <c r="C186" s="44" t="n">
        <v>7.9</v>
      </c>
      <c r="D186" s="45" t="s">
        <v>16</v>
      </c>
      <c r="E186" s="22" t="s">
        <v>116</v>
      </c>
      <c r="F186" s="25" t="n">
        <v>0</v>
      </c>
      <c r="G186" s="26" t="n">
        <f aca="false">F186*C186</f>
        <v>0</v>
      </c>
      <c r="H186" s="27"/>
      <c r="I186" s="27"/>
    </row>
    <row r="187" customFormat="false" ht="12.75" hidden="false" customHeight="false" outlineLevel="0" collapsed="false">
      <c r="A187" s="22" t="s">
        <v>235</v>
      </c>
      <c r="B187" s="22" t="s">
        <v>115</v>
      </c>
      <c r="C187" s="44" t="n">
        <v>42</v>
      </c>
      <c r="D187" s="45" t="s">
        <v>16</v>
      </c>
      <c r="E187" s="22" t="s">
        <v>116</v>
      </c>
      <c r="F187" s="25" t="n">
        <v>0</v>
      </c>
      <c r="G187" s="26" t="n">
        <f aca="false">F187*C187</f>
        <v>0</v>
      </c>
      <c r="H187" s="27"/>
      <c r="I187" s="27"/>
    </row>
    <row r="188" customFormat="false" ht="12.75" hidden="false" customHeight="false" outlineLevel="0" collapsed="false">
      <c r="A188" s="22" t="s">
        <v>236</v>
      </c>
      <c r="B188" s="22" t="s">
        <v>237</v>
      </c>
      <c r="C188" s="44" t="n">
        <v>28.8</v>
      </c>
      <c r="D188" s="45" t="s">
        <v>16</v>
      </c>
      <c r="E188" s="22" t="s">
        <v>66</v>
      </c>
      <c r="F188" s="25" t="n">
        <v>0</v>
      </c>
      <c r="G188" s="26" t="n">
        <f aca="false">F188*C188</f>
        <v>0</v>
      </c>
      <c r="H188" s="27"/>
      <c r="I188" s="27"/>
    </row>
    <row r="189" customFormat="false" ht="12.75" hidden="false" customHeight="false" outlineLevel="0" collapsed="false">
      <c r="A189" s="22" t="s">
        <v>238</v>
      </c>
      <c r="B189" s="22" t="s">
        <v>239</v>
      </c>
      <c r="C189" s="44" t="n">
        <v>25.2</v>
      </c>
      <c r="D189" s="45" t="s">
        <v>16</v>
      </c>
      <c r="E189" s="22" t="s">
        <v>66</v>
      </c>
      <c r="F189" s="25" t="n">
        <v>0</v>
      </c>
      <c r="G189" s="26" t="n">
        <f aca="false">F189*C189</f>
        <v>0</v>
      </c>
      <c r="H189" s="27"/>
      <c r="I189" s="27"/>
    </row>
    <row r="190" customFormat="false" ht="12.75" hidden="false" customHeight="false" outlineLevel="0" collapsed="false">
      <c r="A190" s="22" t="s">
        <v>240</v>
      </c>
      <c r="B190" s="22" t="s">
        <v>241</v>
      </c>
      <c r="C190" s="44" t="n">
        <v>14.7</v>
      </c>
      <c r="D190" s="45" t="s">
        <v>16</v>
      </c>
      <c r="E190" s="22" t="s">
        <v>66</v>
      </c>
      <c r="F190" s="25" t="n">
        <v>0</v>
      </c>
      <c r="G190" s="26" t="n">
        <f aca="false">F190*C190</f>
        <v>0</v>
      </c>
      <c r="H190" s="27"/>
      <c r="I190" s="27"/>
    </row>
    <row r="191" customFormat="false" ht="12.75" hidden="false" customHeight="false" outlineLevel="0" collapsed="false">
      <c r="A191" s="22" t="s">
        <v>242</v>
      </c>
      <c r="B191" s="22" t="s">
        <v>243</v>
      </c>
      <c r="C191" s="44" t="n">
        <v>22.35</v>
      </c>
      <c r="D191" s="45" t="s">
        <v>16</v>
      </c>
      <c r="E191" s="22" t="s">
        <v>66</v>
      </c>
      <c r="F191" s="25" t="n">
        <v>0</v>
      </c>
      <c r="G191" s="26" t="n">
        <f aca="false">F191*C191</f>
        <v>0</v>
      </c>
      <c r="H191" s="27"/>
      <c r="I191" s="27"/>
    </row>
    <row r="192" customFormat="false" ht="12.75" hidden="false" customHeight="false" outlineLevel="0" collapsed="false">
      <c r="A192" s="22" t="s">
        <v>244</v>
      </c>
      <c r="B192" s="22" t="s">
        <v>202</v>
      </c>
      <c r="C192" s="44" t="n">
        <v>2.6</v>
      </c>
      <c r="D192" s="45" t="s">
        <v>16</v>
      </c>
      <c r="E192" s="22" t="s">
        <v>21</v>
      </c>
      <c r="F192" s="25" t="n">
        <v>0</v>
      </c>
      <c r="G192" s="26" t="n">
        <f aca="false">F192*C192</f>
        <v>0</v>
      </c>
      <c r="H192" s="27"/>
      <c r="I192" s="27"/>
    </row>
    <row r="193" customFormat="false" ht="12.75" hidden="false" customHeight="false" outlineLevel="0" collapsed="false">
      <c r="A193" s="22" t="s">
        <v>245</v>
      </c>
      <c r="B193" s="22" t="s">
        <v>246</v>
      </c>
      <c r="C193" s="44" t="n">
        <v>15.5</v>
      </c>
      <c r="D193" s="45" t="s">
        <v>16</v>
      </c>
      <c r="E193" s="22" t="s">
        <v>66</v>
      </c>
      <c r="F193" s="25" t="n">
        <v>0</v>
      </c>
      <c r="G193" s="26" t="n">
        <f aca="false">F193*C193</f>
        <v>0</v>
      </c>
      <c r="H193" s="27"/>
      <c r="I193" s="27"/>
    </row>
    <row r="194" customFormat="false" ht="12.75" hidden="false" customHeight="false" outlineLevel="0" collapsed="false">
      <c r="A194" s="22" t="s">
        <v>247</v>
      </c>
      <c r="B194" s="22" t="s">
        <v>51</v>
      </c>
      <c r="C194" s="44" t="n">
        <v>1.35</v>
      </c>
      <c r="D194" s="45" t="s">
        <v>16</v>
      </c>
      <c r="E194" s="22" t="s">
        <v>21</v>
      </c>
      <c r="F194" s="25" t="n">
        <v>0</v>
      </c>
      <c r="G194" s="26" t="n">
        <f aca="false">F194*C194</f>
        <v>0</v>
      </c>
      <c r="H194" s="27"/>
      <c r="I194" s="27"/>
    </row>
    <row r="195" customFormat="false" ht="12.75" hidden="false" customHeight="false" outlineLevel="0" collapsed="false">
      <c r="A195" s="22" t="s">
        <v>248</v>
      </c>
      <c r="B195" s="22" t="s">
        <v>249</v>
      </c>
      <c r="C195" s="44" t="n">
        <v>3.8</v>
      </c>
      <c r="D195" s="45" t="s">
        <v>16</v>
      </c>
      <c r="E195" s="22" t="s">
        <v>21</v>
      </c>
      <c r="F195" s="25" t="n">
        <v>0</v>
      </c>
      <c r="G195" s="26" t="n">
        <f aca="false">F195*C195</f>
        <v>0</v>
      </c>
      <c r="H195" s="27"/>
      <c r="I195" s="27"/>
    </row>
    <row r="196" customFormat="false" ht="12.75" hidden="false" customHeight="false" outlineLevel="0" collapsed="false">
      <c r="A196" s="22" t="s">
        <v>250</v>
      </c>
      <c r="B196" s="22" t="s">
        <v>85</v>
      </c>
      <c r="C196" s="44" t="n">
        <v>12.95</v>
      </c>
      <c r="D196" s="45" t="s">
        <v>16</v>
      </c>
      <c r="E196" s="22" t="s">
        <v>21</v>
      </c>
      <c r="F196" s="25" t="n">
        <v>0</v>
      </c>
      <c r="G196" s="26" t="n">
        <f aca="false">F196*C196</f>
        <v>0</v>
      </c>
      <c r="H196" s="27"/>
      <c r="I196" s="27"/>
    </row>
    <row r="197" customFormat="false" ht="12.75" hidden="false" customHeight="false" outlineLevel="0" collapsed="false">
      <c r="A197" s="22" t="s">
        <v>251</v>
      </c>
      <c r="B197" s="22" t="s">
        <v>42</v>
      </c>
      <c r="C197" s="44" t="n">
        <v>12.4</v>
      </c>
      <c r="D197" s="45" t="s">
        <v>16</v>
      </c>
      <c r="E197" s="22" t="s">
        <v>21</v>
      </c>
      <c r="F197" s="25" t="n">
        <v>0</v>
      </c>
      <c r="G197" s="26" t="n">
        <f aca="false">F197*C197</f>
        <v>0</v>
      </c>
      <c r="H197" s="27"/>
      <c r="I197" s="27"/>
    </row>
    <row r="198" customFormat="false" ht="12.75" hidden="false" customHeight="false" outlineLevel="0" collapsed="false">
      <c r="A198" s="22" t="s">
        <v>252</v>
      </c>
      <c r="B198" s="22" t="s">
        <v>61</v>
      </c>
      <c r="C198" s="44" t="n">
        <v>3.35</v>
      </c>
      <c r="D198" s="45" t="s">
        <v>16</v>
      </c>
      <c r="E198" s="22" t="s">
        <v>21</v>
      </c>
      <c r="F198" s="25" t="n">
        <v>0</v>
      </c>
      <c r="G198" s="26" t="n">
        <f aca="false">F198*C198</f>
        <v>0</v>
      </c>
      <c r="H198" s="27"/>
      <c r="I198" s="27"/>
    </row>
    <row r="199" customFormat="false" ht="12.75" hidden="false" customHeight="false" outlineLevel="0" collapsed="false">
      <c r="A199" s="22" t="s">
        <v>253</v>
      </c>
      <c r="B199" s="22" t="s">
        <v>51</v>
      </c>
      <c r="C199" s="44" t="n">
        <v>3</v>
      </c>
      <c r="D199" s="45" t="s">
        <v>16</v>
      </c>
      <c r="E199" s="22" t="s">
        <v>21</v>
      </c>
      <c r="F199" s="25" t="n">
        <v>0</v>
      </c>
      <c r="G199" s="26" t="n">
        <f aca="false">F199*C199</f>
        <v>0</v>
      </c>
      <c r="H199" s="27"/>
      <c r="I199" s="27"/>
    </row>
    <row r="200" customFormat="false" ht="12.75" hidden="false" customHeight="false" outlineLevel="0" collapsed="false">
      <c r="A200" s="22" t="s">
        <v>254</v>
      </c>
      <c r="B200" s="22" t="s">
        <v>255</v>
      </c>
      <c r="C200" s="44" t="n">
        <v>3.05</v>
      </c>
      <c r="D200" s="45" t="s">
        <v>16</v>
      </c>
      <c r="E200" s="22" t="s">
        <v>21</v>
      </c>
      <c r="F200" s="25" t="n">
        <v>0</v>
      </c>
      <c r="G200" s="26" t="n">
        <f aca="false">F200*C200</f>
        <v>0</v>
      </c>
      <c r="H200" s="27"/>
      <c r="I200" s="27"/>
    </row>
    <row r="201" customFormat="false" ht="12.75" hidden="false" customHeight="false" outlineLevel="0" collapsed="false">
      <c r="A201" s="22" t="s">
        <v>256</v>
      </c>
      <c r="B201" s="22" t="s">
        <v>257</v>
      </c>
      <c r="C201" s="44" t="n">
        <v>22.25</v>
      </c>
      <c r="D201" s="45" t="s">
        <v>16</v>
      </c>
      <c r="E201" s="22" t="s">
        <v>66</v>
      </c>
      <c r="F201" s="25" t="n">
        <v>0</v>
      </c>
      <c r="G201" s="26" t="n">
        <f aca="false">F201*C201</f>
        <v>0</v>
      </c>
      <c r="H201" s="27"/>
      <c r="I201" s="27"/>
    </row>
    <row r="202" customFormat="false" ht="12.75" hidden="false" customHeight="false" outlineLevel="0" collapsed="false">
      <c r="A202" s="22" t="s">
        <v>258</v>
      </c>
      <c r="B202" s="22" t="s">
        <v>57</v>
      </c>
      <c r="C202" s="44" t="n">
        <v>19.1</v>
      </c>
      <c r="D202" s="45" t="s">
        <v>16</v>
      </c>
      <c r="E202" s="22" t="s">
        <v>66</v>
      </c>
      <c r="F202" s="25" t="n">
        <v>0</v>
      </c>
      <c r="G202" s="26" t="n">
        <f aca="false">F202*C202</f>
        <v>0</v>
      </c>
      <c r="H202" s="27"/>
      <c r="I202" s="27"/>
    </row>
    <row r="203" customFormat="false" ht="12.75" hidden="false" customHeight="false" outlineLevel="0" collapsed="false">
      <c r="A203" s="22" t="s">
        <v>259</v>
      </c>
      <c r="B203" s="22" t="s">
        <v>57</v>
      </c>
      <c r="C203" s="44" t="n">
        <v>23.7</v>
      </c>
      <c r="D203" s="45" t="s">
        <v>16</v>
      </c>
      <c r="E203" s="22" t="s">
        <v>66</v>
      </c>
      <c r="F203" s="25" t="n">
        <v>0</v>
      </c>
      <c r="G203" s="26" t="n">
        <f aca="false">F203*C203</f>
        <v>0</v>
      </c>
      <c r="H203" s="27"/>
      <c r="I203" s="27"/>
    </row>
    <row r="204" customFormat="false" ht="12.75" hidden="false" customHeight="false" outlineLevel="0" collapsed="false">
      <c r="A204" s="22" t="s">
        <v>260</v>
      </c>
      <c r="B204" s="22" t="s">
        <v>57</v>
      </c>
      <c r="C204" s="44" t="n">
        <v>23.9</v>
      </c>
      <c r="D204" s="45" t="s">
        <v>16</v>
      </c>
      <c r="E204" s="22" t="s">
        <v>66</v>
      </c>
      <c r="F204" s="25" t="n">
        <v>0</v>
      </c>
      <c r="G204" s="26" t="n">
        <f aca="false">F204*C204</f>
        <v>0</v>
      </c>
      <c r="H204" s="27"/>
      <c r="I204" s="27"/>
    </row>
    <row r="205" customFormat="false" ht="12.75" hidden="false" customHeight="false" outlineLevel="0" collapsed="false">
      <c r="A205" s="22" t="s">
        <v>261</v>
      </c>
      <c r="B205" s="22" t="s">
        <v>57</v>
      </c>
      <c r="C205" s="44" t="n">
        <v>23.75</v>
      </c>
      <c r="D205" s="45" t="s">
        <v>16</v>
      </c>
      <c r="E205" s="22" t="s">
        <v>66</v>
      </c>
      <c r="F205" s="25" t="n">
        <v>0</v>
      </c>
      <c r="G205" s="26" t="n">
        <f aca="false">F205*C205</f>
        <v>0</v>
      </c>
      <c r="H205" s="27"/>
      <c r="I205" s="27"/>
    </row>
    <row r="206" customFormat="false" ht="12.75" hidden="false" customHeight="false" outlineLevel="0" collapsed="false">
      <c r="A206" s="22" t="s">
        <v>262</v>
      </c>
      <c r="B206" s="22" t="s">
        <v>57</v>
      </c>
      <c r="C206" s="44" t="n">
        <v>23.55</v>
      </c>
      <c r="D206" s="45" t="s">
        <v>16</v>
      </c>
      <c r="E206" s="22" t="s">
        <v>66</v>
      </c>
      <c r="F206" s="25" t="n">
        <v>0</v>
      </c>
      <c r="G206" s="26" t="n">
        <f aca="false">F206*C206</f>
        <v>0</v>
      </c>
      <c r="H206" s="27"/>
      <c r="I206" s="27"/>
    </row>
    <row r="207" customFormat="false" ht="12.75" hidden="false" customHeight="false" outlineLevel="0" collapsed="false">
      <c r="A207" s="22" t="s">
        <v>263</v>
      </c>
      <c r="B207" s="22" t="s">
        <v>57</v>
      </c>
      <c r="C207" s="44" t="n">
        <v>22.8</v>
      </c>
      <c r="D207" s="45" t="s">
        <v>16</v>
      </c>
      <c r="E207" s="22" t="s">
        <v>66</v>
      </c>
      <c r="F207" s="25" t="n">
        <v>0</v>
      </c>
      <c r="G207" s="26" t="n">
        <f aca="false">F207*C207</f>
        <v>0</v>
      </c>
      <c r="H207" s="27"/>
      <c r="I207" s="27"/>
    </row>
    <row r="208" customFormat="false" ht="12.75" hidden="false" customHeight="false" outlineLevel="0" collapsed="false">
      <c r="A208" s="22" t="s">
        <v>264</v>
      </c>
      <c r="B208" s="22" t="s">
        <v>57</v>
      </c>
      <c r="C208" s="44" t="n">
        <v>20.7</v>
      </c>
      <c r="D208" s="45" t="s">
        <v>16</v>
      </c>
      <c r="E208" s="22" t="s">
        <v>66</v>
      </c>
      <c r="F208" s="25" t="n">
        <v>0</v>
      </c>
      <c r="G208" s="26" t="n">
        <f aca="false">F208*C208</f>
        <v>0</v>
      </c>
      <c r="H208" s="27"/>
      <c r="I208" s="27"/>
    </row>
    <row r="209" customFormat="false" ht="12.75" hidden="false" customHeight="false" outlineLevel="0" collapsed="false">
      <c r="A209" s="22" t="s">
        <v>265</v>
      </c>
      <c r="B209" s="22" t="s">
        <v>57</v>
      </c>
      <c r="C209" s="44" t="n">
        <v>23.9</v>
      </c>
      <c r="D209" s="45" t="s">
        <v>16</v>
      </c>
      <c r="E209" s="22" t="s">
        <v>118</v>
      </c>
      <c r="F209" s="25" t="n">
        <v>0</v>
      </c>
      <c r="G209" s="26" t="n">
        <f aca="false">F209*C209</f>
        <v>0</v>
      </c>
      <c r="H209" s="27"/>
      <c r="I209" s="27"/>
    </row>
    <row r="210" customFormat="false" ht="12.75" hidden="false" customHeight="false" outlineLevel="0" collapsed="false">
      <c r="A210" s="22" t="s">
        <v>266</v>
      </c>
      <c r="B210" s="22" t="s">
        <v>57</v>
      </c>
      <c r="C210" s="44" t="n">
        <v>21.4</v>
      </c>
      <c r="D210" s="45" t="s">
        <v>16</v>
      </c>
      <c r="E210" s="22" t="s">
        <v>66</v>
      </c>
      <c r="F210" s="25" t="n">
        <v>0</v>
      </c>
      <c r="G210" s="26" t="n">
        <f aca="false">F210*C210</f>
        <v>0</v>
      </c>
      <c r="H210" s="27"/>
      <c r="I210" s="27"/>
    </row>
    <row r="211" customFormat="false" ht="12.75" hidden="false" customHeight="false" outlineLevel="0" collapsed="false">
      <c r="A211" s="22" t="s">
        <v>267</v>
      </c>
      <c r="B211" s="22" t="s">
        <v>57</v>
      </c>
      <c r="C211" s="44" t="n">
        <v>23.8</v>
      </c>
      <c r="D211" s="45" t="s">
        <v>16</v>
      </c>
      <c r="E211" s="22" t="s">
        <v>66</v>
      </c>
      <c r="F211" s="25" t="n">
        <v>0</v>
      </c>
      <c r="G211" s="26" t="n">
        <f aca="false">F211*C211</f>
        <v>0</v>
      </c>
      <c r="H211" s="27"/>
      <c r="I211" s="27"/>
    </row>
    <row r="212" customFormat="false" ht="12.75" hidden="false" customHeight="false" outlineLevel="0" collapsed="false">
      <c r="A212" s="22" t="s">
        <v>268</v>
      </c>
      <c r="B212" s="22" t="s">
        <v>57</v>
      </c>
      <c r="C212" s="44" t="n">
        <v>26.9</v>
      </c>
      <c r="D212" s="45" t="s">
        <v>16</v>
      </c>
      <c r="E212" s="22" t="s">
        <v>66</v>
      </c>
      <c r="F212" s="25" t="n">
        <v>0</v>
      </c>
      <c r="G212" s="26" t="n">
        <f aca="false">F212*C212</f>
        <v>0</v>
      </c>
      <c r="H212" s="27"/>
      <c r="I212" s="27"/>
    </row>
    <row r="213" customFormat="false" ht="12.75" hidden="false" customHeight="false" outlineLevel="0" collapsed="false">
      <c r="A213" s="22" t="s">
        <v>269</v>
      </c>
      <c r="B213" s="22" t="s">
        <v>57</v>
      </c>
      <c r="C213" s="44" t="n">
        <v>23</v>
      </c>
      <c r="D213" s="45" t="s">
        <v>16</v>
      </c>
      <c r="E213" s="22" t="s">
        <v>66</v>
      </c>
      <c r="F213" s="25" t="n">
        <v>0</v>
      </c>
      <c r="G213" s="26" t="n">
        <f aca="false">F213*C213</f>
        <v>0</v>
      </c>
      <c r="H213" s="27"/>
      <c r="I213" s="27"/>
    </row>
    <row r="214" customFormat="false" ht="12.75" hidden="false" customHeight="false" outlineLevel="0" collapsed="false">
      <c r="A214" s="28" t="s">
        <v>270</v>
      </c>
      <c r="B214" s="28" t="s">
        <v>181</v>
      </c>
      <c r="C214" s="46" t="n">
        <v>51.3</v>
      </c>
      <c r="D214" s="55" t="s">
        <v>20</v>
      </c>
      <c r="E214" s="28" t="s">
        <v>118</v>
      </c>
      <c r="F214" s="25" t="n">
        <v>0</v>
      </c>
      <c r="G214" s="26" t="n">
        <f aca="false">F214*C214</f>
        <v>0</v>
      </c>
      <c r="H214" s="27"/>
      <c r="I214" s="27"/>
    </row>
    <row r="215" customFormat="false" ht="12.75" hidden="false" customHeight="false" outlineLevel="0" collapsed="false">
      <c r="A215" s="28" t="s">
        <v>271</v>
      </c>
      <c r="B215" s="28" t="s">
        <v>183</v>
      </c>
      <c r="C215" s="46" t="n">
        <v>7.1</v>
      </c>
      <c r="D215" s="55" t="s">
        <v>20</v>
      </c>
      <c r="E215" s="28" t="s">
        <v>95</v>
      </c>
      <c r="F215" s="25" t="n">
        <v>0</v>
      </c>
      <c r="G215" s="26" t="n">
        <f aca="false">F215*C215</f>
        <v>0</v>
      </c>
      <c r="H215" s="27"/>
      <c r="I215" s="27"/>
    </row>
    <row r="216" customFormat="false" ht="12.75" hidden="false" customHeight="false" outlineLevel="0" collapsed="false">
      <c r="A216" s="22" t="s">
        <v>272</v>
      </c>
      <c r="B216" s="22" t="s">
        <v>57</v>
      </c>
      <c r="C216" s="44" t="n">
        <v>16.15</v>
      </c>
      <c r="D216" s="45" t="s">
        <v>16</v>
      </c>
      <c r="E216" s="22" t="s">
        <v>66</v>
      </c>
      <c r="F216" s="25" t="n">
        <v>0</v>
      </c>
      <c r="G216" s="26" t="n">
        <f aca="false">F216*C216</f>
        <v>0</v>
      </c>
      <c r="H216" s="27"/>
      <c r="I216" s="27"/>
    </row>
    <row r="217" customFormat="false" ht="12.75" hidden="false" customHeight="false" outlineLevel="0" collapsed="false">
      <c r="A217" s="22" t="s">
        <v>273</v>
      </c>
      <c r="B217" s="22" t="s">
        <v>64</v>
      </c>
      <c r="C217" s="44" t="n">
        <v>2.05</v>
      </c>
      <c r="D217" s="45" t="s">
        <v>16</v>
      </c>
      <c r="E217" s="22" t="s">
        <v>118</v>
      </c>
      <c r="F217" s="25" t="n">
        <v>0</v>
      </c>
      <c r="G217" s="26" t="n">
        <f aca="false">F217*C217</f>
        <v>0</v>
      </c>
      <c r="H217" s="27"/>
      <c r="I217" s="27"/>
    </row>
    <row r="218" customFormat="false" ht="12.75" hidden="false" customHeight="false" outlineLevel="0" collapsed="false">
      <c r="A218" s="22" t="s">
        <v>274</v>
      </c>
      <c r="B218" s="22" t="s">
        <v>57</v>
      </c>
      <c r="C218" s="44" t="n">
        <v>3.95</v>
      </c>
      <c r="D218" s="45" t="s">
        <v>16</v>
      </c>
      <c r="E218" s="22" t="s">
        <v>118</v>
      </c>
      <c r="F218" s="25" t="n">
        <v>0</v>
      </c>
      <c r="G218" s="26" t="n">
        <f aca="false">F218*C218</f>
        <v>0</v>
      </c>
      <c r="H218" s="27"/>
      <c r="I218" s="27"/>
    </row>
    <row r="219" customFormat="false" ht="12.75" hidden="false" customHeight="false" outlineLevel="0" collapsed="false">
      <c r="A219" s="22" t="s">
        <v>275</v>
      </c>
      <c r="B219" s="22" t="s">
        <v>61</v>
      </c>
      <c r="C219" s="44" t="n">
        <v>2.9</v>
      </c>
      <c r="D219" s="45" t="s">
        <v>16</v>
      </c>
      <c r="E219" s="22" t="s">
        <v>21</v>
      </c>
      <c r="F219" s="25" t="n">
        <v>0</v>
      </c>
      <c r="G219" s="26" t="n">
        <f aca="false">F219*C219</f>
        <v>0</v>
      </c>
      <c r="H219" s="27"/>
      <c r="I219" s="27"/>
    </row>
    <row r="220" customFormat="false" ht="12.75" hidden="false" customHeight="false" outlineLevel="0" collapsed="false">
      <c r="A220" s="22" t="s">
        <v>276</v>
      </c>
      <c r="B220" s="22" t="s">
        <v>61</v>
      </c>
      <c r="C220" s="44" t="n">
        <v>2.9</v>
      </c>
      <c r="D220" s="45" t="s">
        <v>16</v>
      </c>
      <c r="E220" s="22" t="s">
        <v>21</v>
      </c>
      <c r="F220" s="25" t="n">
        <v>0</v>
      </c>
      <c r="G220" s="26" t="n">
        <f aca="false">F220*C220</f>
        <v>0</v>
      </c>
      <c r="H220" s="27"/>
      <c r="I220" s="27"/>
    </row>
    <row r="221" customFormat="false" ht="12.75" hidden="false" customHeight="false" outlineLevel="0" collapsed="false">
      <c r="A221" s="22" t="s">
        <v>277</v>
      </c>
      <c r="B221" s="22" t="s">
        <v>24</v>
      </c>
      <c r="C221" s="44" t="n">
        <v>3.95</v>
      </c>
      <c r="D221" s="45" t="s">
        <v>16</v>
      </c>
      <c r="E221" s="22" t="s">
        <v>118</v>
      </c>
      <c r="F221" s="25" t="n">
        <v>0</v>
      </c>
      <c r="G221" s="26" t="n">
        <f aca="false">F221*C221</f>
        <v>0</v>
      </c>
      <c r="H221" s="27"/>
      <c r="I221" s="27"/>
    </row>
    <row r="222" customFormat="false" ht="12.75" hidden="false" customHeight="false" outlineLevel="0" collapsed="false">
      <c r="A222" s="22" t="s">
        <v>278</v>
      </c>
      <c r="B222" s="22" t="s">
        <v>70</v>
      </c>
      <c r="C222" s="44" t="n">
        <v>19.45</v>
      </c>
      <c r="D222" s="45" t="s">
        <v>16</v>
      </c>
      <c r="E222" s="22" t="s">
        <v>118</v>
      </c>
      <c r="F222" s="25" t="n">
        <v>0</v>
      </c>
      <c r="G222" s="26" t="n">
        <f aca="false">F222*C222</f>
        <v>0</v>
      </c>
      <c r="H222" s="27"/>
      <c r="I222" s="27"/>
    </row>
    <row r="223" customFormat="false" ht="12.75" hidden="false" customHeight="false" outlineLevel="0" collapsed="false">
      <c r="A223" s="22" t="s">
        <v>279</v>
      </c>
      <c r="B223" s="22" t="s">
        <v>70</v>
      </c>
      <c r="C223" s="44" t="n">
        <v>22.6</v>
      </c>
      <c r="D223" s="45" t="s">
        <v>16</v>
      </c>
      <c r="E223" s="22" t="s">
        <v>118</v>
      </c>
      <c r="F223" s="25" t="n">
        <v>0</v>
      </c>
      <c r="G223" s="26" t="n">
        <f aca="false">F223*C223</f>
        <v>0</v>
      </c>
      <c r="H223" s="27"/>
      <c r="I223" s="27"/>
    </row>
    <row r="224" customFormat="false" ht="12.75" hidden="false" customHeight="false" outlineLevel="0" collapsed="false">
      <c r="A224" s="22" t="s">
        <v>280</v>
      </c>
      <c r="B224" s="22" t="s">
        <v>70</v>
      </c>
      <c r="C224" s="44" t="n">
        <v>20.2</v>
      </c>
      <c r="D224" s="45" t="s">
        <v>16</v>
      </c>
      <c r="E224" s="22" t="s">
        <v>66</v>
      </c>
      <c r="F224" s="25" t="n">
        <v>0</v>
      </c>
      <c r="G224" s="26" t="n">
        <f aca="false">F224*C224</f>
        <v>0</v>
      </c>
      <c r="H224" s="27"/>
      <c r="I224" s="27"/>
    </row>
    <row r="225" customFormat="false" ht="12.75" hidden="false" customHeight="false" outlineLevel="0" collapsed="false">
      <c r="A225" s="22" t="s">
        <v>281</v>
      </c>
      <c r="B225" s="22" t="s">
        <v>57</v>
      </c>
      <c r="C225" s="44" t="n">
        <v>19</v>
      </c>
      <c r="D225" s="45" t="s">
        <v>16</v>
      </c>
      <c r="E225" s="22" t="s">
        <v>66</v>
      </c>
      <c r="F225" s="25" t="n">
        <v>0</v>
      </c>
      <c r="G225" s="26" t="n">
        <f aca="false">F225*C225</f>
        <v>0</v>
      </c>
      <c r="H225" s="27"/>
      <c r="I225" s="27"/>
    </row>
    <row r="226" customFormat="false" ht="12.75" hidden="false" customHeight="false" outlineLevel="0" collapsed="false">
      <c r="A226" s="22" t="s">
        <v>282</v>
      </c>
      <c r="B226" s="22" t="s">
        <v>130</v>
      </c>
      <c r="C226" s="44" t="n">
        <v>5.23</v>
      </c>
      <c r="D226" s="45" t="s">
        <v>16</v>
      </c>
      <c r="E226" s="22" t="s">
        <v>66</v>
      </c>
      <c r="F226" s="25" t="n">
        <v>0</v>
      </c>
      <c r="G226" s="26" t="n">
        <f aca="false">F226*C226</f>
        <v>0</v>
      </c>
      <c r="H226" s="27"/>
      <c r="I226" s="27"/>
    </row>
    <row r="227" customFormat="false" ht="12.75" hidden="false" customHeight="false" outlineLevel="0" collapsed="false">
      <c r="A227" s="22" t="s">
        <v>283</v>
      </c>
      <c r="B227" s="22" t="s">
        <v>202</v>
      </c>
      <c r="C227" s="44" t="n">
        <v>1.1</v>
      </c>
      <c r="D227" s="45" t="s">
        <v>16</v>
      </c>
      <c r="E227" s="22" t="s">
        <v>21</v>
      </c>
      <c r="F227" s="25" t="n">
        <v>0</v>
      </c>
      <c r="G227" s="26" t="n">
        <f aca="false">F227*C227</f>
        <v>0</v>
      </c>
      <c r="H227" s="27"/>
      <c r="I227" s="27"/>
    </row>
    <row r="228" customFormat="false" ht="12.75" hidden="false" customHeight="false" outlineLevel="0" collapsed="false">
      <c r="A228" s="22" t="s">
        <v>284</v>
      </c>
      <c r="B228" s="22" t="s">
        <v>57</v>
      </c>
      <c r="C228" s="44" t="n">
        <v>22.3</v>
      </c>
      <c r="D228" s="45" t="s">
        <v>16</v>
      </c>
      <c r="E228" s="22" t="s">
        <v>66</v>
      </c>
      <c r="F228" s="25" t="n">
        <v>0</v>
      </c>
      <c r="G228" s="26" t="n">
        <f aca="false">F228*C228</f>
        <v>0</v>
      </c>
      <c r="H228" s="27"/>
      <c r="I228" s="27"/>
    </row>
    <row r="229" customFormat="false" ht="12.75" hidden="false" customHeight="false" outlineLevel="0" collapsed="false">
      <c r="A229" s="22" t="s">
        <v>285</v>
      </c>
      <c r="B229" s="22" t="s">
        <v>57</v>
      </c>
      <c r="C229" s="44" t="n">
        <v>19.9</v>
      </c>
      <c r="D229" s="45" t="s">
        <v>16</v>
      </c>
      <c r="E229" s="22" t="s">
        <v>66</v>
      </c>
      <c r="F229" s="25" t="n">
        <v>0</v>
      </c>
      <c r="G229" s="26" t="n">
        <f aca="false">F229*C229</f>
        <v>0</v>
      </c>
      <c r="H229" s="27"/>
      <c r="I229" s="27"/>
    </row>
    <row r="230" customFormat="false" ht="12.75" hidden="false" customHeight="false" outlineLevel="0" collapsed="false">
      <c r="A230" s="22" t="s">
        <v>286</v>
      </c>
      <c r="B230" s="22" t="s">
        <v>57</v>
      </c>
      <c r="C230" s="44" t="n">
        <v>15</v>
      </c>
      <c r="D230" s="45" t="s">
        <v>16</v>
      </c>
      <c r="E230" s="22" t="s">
        <v>66</v>
      </c>
      <c r="F230" s="25" t="n">
        <v>0</v>
      </c>
      <c r="G230" s="26" t="n">
        <f aca="false">F230*C230</f>
        <v>0</v>
      </c>
      <c r="H230" s="27"/>
      <c r="I230" s="27"/>
    </row>
    <row r="231" customFormat="false" ht="12.75" hidden="false" customHeight="false" outlineLevel="0" collapsed="false">
      <c r="A231" s="22" t="s">
        <v>287</v>
      </c>
      <c r="B231" s="22" t="s">
        <v>57</v>
      </c>
      <c r="C231" s="44" t="n">
        <v>19.5</v>
      </c>
      <c r="D231" s="45" t="s">
        <v>16</v>
      </c>
      <c r="E231" s="22" t="s">
        <v>66</v>
      </c>
      <c r="F231" s="25" t="n">
        <v>0</v>
      </c>
      <c r="G231" s="26" t="n">
        <f aca="false">F231*C231</f>
        <v>0</v>
      </c>
      <c r="H231" s="27"/>
      <c r="I231" s="27"/>
    </row>
    <row r="232" customFormat="false" ht="12.75" hidden="false" customHeight="false" outlineLevel="0" collapsed="false">
      <c r="A232" s="22" t="s">
        <v>288</v>
      </c>
      <c r="B232" s="22" t="s">
        <v>57</v>
      </c>
      <c r="C232" s="44" t="n">
        <v>13.5</v>
      </c>
      <c r="D232" s="45" t="s">
        <v>16</v>
      </c>
      <c r="E232" s="22" t="s">
        <v>66</v>
      </c>
      <c r="F232" s="25" t="n">
        <v>0</v>
      </c>
      <c r="G232" s="26" t="n">
        <f aca="false">F232*C232</f>
        <v>0</v>
      </c>
      <c r="H232" s="27"/>
      <c r="I232" s="27"/>
    </row>
    <row r="233" customFormat="false" ht="12.75" hidden="false" customHeight="false" outlineLevel="0" collapsed="false">
      <c r="A233" s="22" t="s">
        <v>289</v>
      </c>
      <c r="B233" s="22" t="s">
        <v>115</v>
      </c>
      <c r="C233" s="44" t="n">
        <v>40</v>
      </c>
      <c r="D233" s="45" t="s">
        <v>16</v>
      </c>
      <c r="E233" s="22" t="s">
        <v>116</v>
      </c>
      <c r="F233" s="25" t="n">
        <v>0</v>
      </c>
      <c r="G233" s="26" t="n">
        <f aca="false">F233*C233</f>
        <v>0</v>
      </c>
      <c r="H233" s="27"/>
      <c r="I233" s="27"/>
    </row>
    <row r="234" customFormat="false" ht="12.75" hidden="false" customHeight="false" outlineLevel="0" collapsed="false">
      <c r="A234" s="22" t="s">
        <v>290</v>
      </c>
      <c r="B234" s="22" t="s">
        <v>115</v>
      </c>
      <c r="C234" s="44" t="n">
        <v>17.4</v>
      </c>
      <c r="D234" s="45" t="s">
        <v>16</v>
      </c>
      <c r="E234" s="22" t="s">
        <v>116</v>
      </c>
      <c r="F234" s="25" t="n">
        <v>0</v>
      </c>
      <c r="G234" s="26" t="n">
        <f aca="false">F234*C234</f>
        <v>0</v>
      </c>
      <c r="H234" s="27"/>
      <c r="I234" s="27"/>
    </row>
    <row r="235" customFormat="false" ht="12.75" hidden="false" customHeight="false" outlineLevel="0" collapsed="false">
      <c r="A235" s="22" t="s">
        <v>291</v>
      </c>
      <c r="B235" s="22" t="s">
        <v>42</v>
      </c>
      <c r="C235" s="44" t="n">
        <v>4.3</v>
      </c>
      <c r="D235" s="45" t="s">
        <v>16</v>
      </c>
      <c r="E235" s="22" t="s">
        <v>21</v>
      </c>
      <c r="F235" s="25" t="n">
        <v>0</v>
      </c>
      <c r="G235" s="26" t="n">
        <f aca="false">F235*C235</f>
        <v>0</v>
      </c>
      <c r="H235" s="27"/>
      <c r="I235" s="27"/>
    </row>
    <row r="236" customFormat="false" ht="12.75" hidden="false" customHeight="false" outlineLevel="0" collapsed="false">
      <c r="A236" s="22" t="s">
        <v>292</v>
      </c>
      <c r="B236" s="22" t="s">
        <v>85</v>
      </c>
      <c r="C236" s="44" t="n">
        <v>2.5</v>
      </c>
      <c r="D236" s="45" t="s">
        <v>16</v>
      </c>
      <c r="E236" s="22" t="s">
        <v>21</v>
      </c>
      <c r="F236" s="25" t="n">
        <v>0</v>
      </c>
      <c r="G236" s="26" t="n">
        <f aca="false">F236*C236</f>
        <v>0</v>
      </c>
      <c r="H236" s="27"/>
      <c r="I236" s="27"/>
    </row>
    <row r="237" customFormat="false" ht="12.75" hidden="false" customHeight="false" outlineLevel="0" collapsed="false">
      <c r="A237" s="22" t="s">
        <v>293</v>
      </c>
      <c r="B237" s="22" t="s">
        <v>202</v>
      </c>
      <c r="C237" s="44" t="n">
        <v>4.7</v>
      </c>
      <c r="D237" s="45" t="s">
        <v>16</v>
      </c>
      <c r="E237" s="22" t="s">
        <v>21</v>
      </c>
      <c r="F237" s="25" t="n">
        <v>0</v>
      </c>
      <c r="G237" s="26" t="n">
        <f aca="false">F237*C237</f>
        <v>0</v>
      </c>
      <c r="H237" s="27"/>
      <c r="I237" s="27"/>
    </row>
    <row r="238" customFormat="false" ht="12.75" hidden="false" customHeight="false" outlineLevel="0" collapsed="false">
      <c r="A238" s="22" t="s">
        <v>294</v>
      </c>
      <c r="B238" s="22" t="s">
        <v>295</v>
      </c>
      <c r="C238" s="44" t="n">
        <v>619.91</v>
      </c>
      <c r="D238" s="45" t="s">
        <v>296</v>
      </c>
      <c r="E238" s="22" t="s">
        <v>297</v>
      </c>
      <c r="F238" s="25" t="n">
        <v>0</v>
      </c>
      <c r="G238" s="26" t="n">
        <f aca="false">F238*C238</f>
        <v>0</v>
      </c>
      <c r="H238" s="27"/>
      <c r="I238" s="27"/>
    </row>
    <row r="239" customFormat="false" ht="12.75" hidden="false" customHeight="false" outlineLevel="0" collapsed="false">
      <c r="A239" s="22" t="s">
        <v>298</v>
      </c>
      <c r="B239" s="22" t="s">
        <v>70</v>
      </c>
      <c r="C239" s="44" t="n">
        <v>21.6</v>
      </c>
      <c r="D239" s="45" t="s">
        <v>16</v>
      </c>
      <c r="E239" s="22" t="s">
        <v>171</v>
      </c>
      <c r="F239" s="25" t="n">
        <v>0</v>
      </c>
      <c r="G239" s="26" t="n">
        <f aca="false">F239*C239</f>
        <v>0</v>
      </c>
      <c r="H239" s="27"/>
      <c r="I239" s="27"/>
    </row>
    <row r="240" customFormat="false" ht="12.75" hidden="false" customHeight="false" outlineLevel="0" collapsed="false">
      <c r="A240" s="22" t="s">
        <v>299</v>
      </c>
      <c r="B240" s="22" t="s">
        <v>61</v>
      </c>
      <c r="C240" s="44" t="n">
        <v>1.8</v>
      </c>
      <c r="D240" s="45" t="s">
        <v>16</v>
      </c>
      <c r="E240" s="22" t="s">
        <v>21</v>
      </c>
      <c r="F240" s="25" t="n">
        <v>0</v>
      </c>
      <c r="G240" s="26" t="n">
        <f aca="false">F240*C240</f>
        <v>0</v>
      </c>
      <c r="H240" s="27"/>
      <c r="I240" s="27"/>
    </row>
    <row r="241" customFormat="false" ht="12.75" hidden="false" customHeight="false" outlineLevel="0" collapsed="false">
      <c r="A241" s="22" t="s">
        <v>300</v>
      </c>
      <c r="B241" s="22" t="s">
        <v>115</v>
      </c>
      <c r="C241" s="44" t="n">
        <v>26</v>
      </c>
      <c r="D241" s="45" t="s">
        <v>16</v>
      </c>
      <c r="E241" s="22" t="s">
        <v>116</v>
      </c>
      <c r="F241" s="25" t="n">
        <v>0</v>
      </c>
      <c r="G241" s="26" t="n">
        <f aca="false">F241*C241</f>
        <v>0</v>
      </c>
      <c r="H241" s="27"/>
      <c r="I241" s="27"/>
    </row>
    <row r="242" customFormat="false" ht="12.75" hidden="false" customHeight="false" outlineLevel="0" collapsed="false">
      <c r="A242" s="22" t="s">
        <v>301</v>
      </c>
      <c r="B242" s="22" t="s">
        <v>24</v>
      </c>
      <c r="C242" s="44" t="n">
        <v>12.2</v>
      </c>
      <c r="D242" s="45" t="s">
        <v>16</v>
      </c>
      <c r="E242" s="22" t="s">
        <v>116</v>
      </c>
      <c r="F242" s="25" t="n">
        <v>0</v>
      </c>
      <c r="G242" s="26" t="n">
        <f aca="false">F242*C242</f>
        <v>0</v>
      </c>
      <c r="H242" s="27"/>
      <c r="I242" s="27"/>
    </row>
    <row r="243" customFormat="false" ht="12.75" hidden="false" customHeight="false" outlineLevel="0" collapsed="false">
      <c r="A243" s="22" t="s">
        <v>302</v>
      </c>
      <c r="B243" s="22" t="s">
        <v>24</v>
      </c>
      <c r="C243" s="44" t="n">
        <v>18.9</v>
      </c>
      <c r="D243" s="45" t="s">
        <v>16</v>
      </c>
      <c r="E243" s="22" t="s">
        <v>116</v>
      </c>
      <c r="F243" s="25" t="n">
        <v>0</v>
      </c>
      <c r="G243" s="26" t="n">
        <f aca="false">F243*C243</f>
        <v>0</v>
      </c>
      <c r="H243" s="27"/>
      <c r="I243" s="27"/>
    </row>
    <row r="244" customFormat="false" ht="12.75" hidden="false" customHeight="false" outlineLevel="0" collapsed="false">
      <c r="A244" s="22" t="s">
        <v>303</v>
      </c>
      <c r="B244" s="22" t="s">
        <v>115</v>
      </c>
      <c r="C244" s="44" t="n">
        <v>36.6</v>
      </c>
      <c r="D244" s="45" t="s">
        <v>16</v>
      </c>
      <c r="E244" s="22" t="s">
        <v>116</v>
      </c>
      <c r="F244" s="25" t="n">
        <v>0</v>
      </c>
      <c r="G244" s="26" t="n">
        <f aca="false">F244*C244</f>
        <v>0</v>
      </c>
      <c r="H244" s="27"/>
      <c r="I244" s="27"/>
    </row>
    <row r="245" customFormat="false" ht="12.75" hidden="false" customHeight="false" outlineLevel="0" collapsed="false">
      <c r="A245" s="22" t="s">
        <v>304</v>
      </c>
      <c r="B245" s="22" t="s">
        <v>115</v>
      </c>
      <c r="C245" s="44" t="n">
        <v>37.5</v>
      </c>
      <c r="D245" s="45" t="s">
        <v>16</v>
      </c>
      <c r="E245" s="22" t="s">
        <v>116</v>
      </c>
      <c r="F245" s="25" t="n">
        <v>0</v>
      </c>
      <c r="G245" s="26" t="n">
        <f aca="false">F245*C245</f>
        <v>0</v>
      </c>
      <c r="H245" s="27"/>
      <c r="I245" s="27"/>
    </row>
    <row r="246" customFormat="false" ht="12.75" hidden="false" customHeight="false" outlineLevel="0" collapsed="false">
      <c r="A246" s="22" t="s">
        <v>305</v>
      </c>
      <c r="B246" s="22" t="s">
        <v>115</v>
      </c>
      <c r="C246" s="44" t="n">
        <v>104</v>
      </c>
      <c r="D246" s="45" t="s">
        <v>16</v>
      </c>
      <c r="E246" s="22" t="s">
        <v>306</v>
      </c>
      <c r="F246" s="25" t="n">
        <v>0</v>
      </c>
      <c r="G246" s="26" t="n">
        <f aca="false">F246*C246</f>
        <v>0</v>
      </c>
      <c r="H246" s="27"/>
      <c r="I246" s="27"/>
    </row>
    <row r="247" customFormat="false" ht="12.75" hidden="false" customHeight="false" outlineLevel="0" collapsed="false">
      <c r="A247" s="22" t="s">
        <v>307</v>
      </c>
      <c r="B247" s="22" t="s">
        <v>115</v>
      </c>
      <c r="C247" s="44" t="n">
        <v>18.6</v>
      </c>
      <c r="D247" s="45" t="s">
        <v>16</v>
      </c>
      <c r="E247" s="22" t="s">
        <v>116</v>
      </c>
      <c r="F247" s="25" t="n">
        <v>0</v>
      </c>
      <c r="G247" s="26" t="n">
        <f aca="false">F247*C247</f>
        <v>0</v>
      </c>
      <c r="H247" s="27"/>
      <c r="I247" s="27"/>
    </row>
    <row r="248" customFormat="false" ht="12.75" hidden="false" customHeight="false" outlineLevel="0" collapsed="false">
      <c r="A248" s="22" t="s">
        <v>308</v>
      </c>
      <c r="B248" s="22" t="s">
        <v>51</v>
      </c>
      <c r="C248" s="44" t="n">
        <v>3.15</v>
      </c>
      <c r="D248" s="45" t="s">
        <v>16</v>
      </c>
      <c r="E248" s="22" t="s">
        <v>21</v>
      </c>
      <c r="F248" s="25" t="n">
        <v>0</v>
      </c>
      <c r="G248" s="26" t="n">
        <f aca="false">F248*C248</f>
        <v>0</v>
      </c>
      <c r="H248" s="27"/>
      <c r="I248" s="27"/>
    </row>
    <row r="249" customFormat="false" ht="12.75" hidden="false" customHeight="false" outlineLevel="0" collapsed="false">
      <c r="A249" s="22" t="s">
        <v>309</v>
      </c>
      <c r="B249" s="22" t="s">
        <v>24</v>
      </c>
      <c r="C249" s="44" t="n">
        <v>53.2</v>
      </c>
      <c r="D249" s="45" t="s">
        <v>16</v>
      </c>
      <c r="E249" s="22" t="s">
        <v>95</v>
      </c>
      <c r="F249" s="25" t="n">
        <v>0</v>
      </c>
      <c r="G249" s="26" t="n">
        <f aca="false">F249*C249</f>
        <v>0</v>
      </c>
      <c r="H249" s="27"/>
      <c r="I249" s="27"/>
    </row>
    <row r="250" customFormat="false" ht="12.75" hidden="false" customHeight="false" outlineLevel="0" collapsed="false">
      <c r="A250" s="22" t="s">
        <v>310</v>
      </c>
      <c r="B250" s="22" t="s">
        <v>24</v>
      </c>
      <c r="C250" s="44" t="n">
        <v>70.8</v>
      </c>
      <c r="D250" s="45" t="s">
        <v>16</v>
      </c>
      <c r="E250" s="22" t="s">
        <v>148</v>
      </c>
      <c r="F250" s="25" t="n">
        <v>0</v>
      </c>
      <c r="G250" s="26" t="n">
        <f aca="false">F250*C250</f>
        <v>0</v>
      </c>
      <c r="H250" s="27"/>
      <c r="I250" s="27"/>
    </row>
    <row r="251" customFormat="false" ht="12.75" hidden="false" customHeight="false" outlineLevel="0" collapsed="false">
      <c r="A251" s="22" t="s">
        <v>311</v>
      </c>
      <c r="B251" s="22" t="s">
        <v>24</v>
      </c>
      <c r="C251" s="44" t="n">
        <v>35.5</v>
      </c>
      <c r="D251" s="45" t="s">
        <v>16</v>
      </c>
      <c r="E251" s="22" t="s">
        <v>148</v>
      </c>
      <c r="F251" s="25" t="n">
        <v>0</v>
      </c>
      <c r="G251" s="26" t="n">
        <f aca="false">F251*C251</f>
        <v>0</v>
      </c>
      <c r="H251" s="27"/>
      <c r="I251" s="27"/>
    </row>
    <row r="252" customFormat="false" ht="12.75" hidden="false" customHeight="false" outlineLevel="0" collapsed="false">
      <c r="A252" s="22" t="s">
        <v>312</v>
      </c>
      <c r="B252" s="22" t="s">
        <v>24</v>
      </c>
      <c r="C252" s="44" t="n">
        <v>37.5</v>
      </c>
      <c r="D252" s="45" t="s">
        <v>16</v>
      </c>
      <c r="E252" s="22" t="s">
        <v>148</v>
      </c>
      <c r="F252" s="25" t="n">
        <v>0</v>
      </c>
      <c r="G252" s="26" t="n">
        <f aca="false">F252*C252</f>
        <v>0</v>
      </c>
      <c r="H252" s="27"/>
      <c r="I252" s="27"/>
    </row>
    <row r="253" customFormat="false" ht="12.75" hidden="false" customHeight="false" outlineLevel="0" collapsed="false">
      <c r="A253" s="22" t="s">
        <v>313</v>
      </c>
      <c r="B253" s="22" t="s">
        <v>24</v>
      </c>
      <c r="C253" s="44" t="n">
        <v>137.85</v>
      </c>
      <c r="D253" s="45" t="s">
        <v>16</v>
      </c>
      <c r="E253" s="22" t="s">
        <v>148</v>
      </c>
      <c r="F253" s="25" t="n">
        <v>0</v>
      </c>
      <c r="G253" s="26" t="n">
        <f aca="false">F253*C253</f>
        <v>0</v>
      </c>
      <c r="H253" s="27"/>
      <c r="I253" s="27"/>
    </row>
    <row r="254" customFormat="false" ht="12.75" hidden="false" customHeight="false" outlineLevel="0" collapsed="false">
      <c r="A254" s="22" t="s">
        <v>314</v>
      </c>
      <c r="B254" s="22" t="s">
        <v>24</v>
      </c>
      <c r="C254" s="44" t="n">
        <v>21</v>
      </c>
      <c r="D254" s="45" t="s">
        <v>16</v>
      </c>
      <c r="E254" s="22" t="s">
        <v>148</v>
      </c>
      <c r="F254" s="25" t="n">
        <v>0</v>
      </c>
      <c r="G254" s="26" t="n">
        <f aca="false">F254*C254</f>
        <v>0</v>
      </c>
      <c r="H254" s="27"/>
      <c r="I254" s="27"/>
    </row>
    <row r="255" customFormat="false" ht="12.75" hidden="false" customHeight="false" outlineLevel="0" collapsed="false">
      <c r="A255" s="22" t="s">
        <v>315</v>
      </c>
      <c r="B255" s="22" t="s">
        <v>94</v>
      </c>
      <c r="C255" s="44" t="n">
        <v>30.95</v>
      </c>
      <c r="D255" s="45" t="s">
        <v>16</v>
      </c>
      <c r="E255" s="22" t="s">
        <v>95</v>
      </c>
      <c r="F255" s="25" t="n">
        <v>0</v>
      </c>
      <c r="G255" s="26" t="n">
        <f aca="false">F255*C255</f>
        <v>0</v>
      </c>
      <c r="H255" s="27"/>
      <c r="I255" s="27"/>
    </row>
    <row r="256" customFormat="false" ht="12.75" hidden="false" customHeight="false" outlineLevel="0" collapsed="false">
      <c r="A256" s="22" t="s">
        <v>316</v>
      </c>
      <c r="B256" s="22" t="s">
        <v>94</v>
      </c>
      <c r="C256" s="44" t="n">
        <v>11.45</v>
      </c>
      <c r="D256" s="45" t="s">
        <v>16</v>
      </c>
      <c r="E256" s="22" t="s">
        <v>21</v>
      </c>
      <c r="F256" s="25" t="n">
        <v>0</v>
      </c>
      <c r="G256" s="26" t="n">
        <f aca="false">F256*C256</f>
        <v>0</v>
      </c>
      <c r="H256" s="27"/>
      <c r="I256" s="27"/>
    </row>
    <row r="257" customFormat="false" ht="12.75" hidden="false" customHeight="false" outlineLevel="0" collapsed="false">
      <c r="A257" s="22" t="s">
        <v>317</v>
      </c>
      <c r="B257" s="22" t="s">
        <v>94</v>
      </c>
      <c r="C257" s="44" t="n">
        <v>24.5</v>
      </c>
      <c r="D257" s="45" t="s">
        <v>16</v>
      </c>
      <c r="E257" s="22" t="s">
        <v>21</v>
      </c>
      <c r="F257" s="25" t="n">
        <v>0</v>
      </c>
      <c r="G257" s="26" t="n">
        <f aca="false">F257*C257</f>
        <v>0</v>
      </c>
      <c r="H257" s="27"/>
      <c r="I257" s="27"/>
    </row>
    <row r="258" customFormat="false" ht="12.75" hidden="false" customHeight="false" outlineLevel="0" collapsed="false">
      <c r="A258" s="22" t="s">
        <v>318</v>
      </c>
      <c r="B258" s="22" t="s">
        <v>94</v>
      </c>
      <c r="C258" s="44" t="n">
        <v>13.95</v>
      </c>
      <c r="D258" s="45" t="s">
        <v>16</v>
      </c>
      <c r="E258" s="22" t="s">
        <v>21</v>
      </c>
      <c r="F258" s="25" t="n">
        <v>0</v>
      </c>
      <c r="G258" s="26" t="n">
        <f aca="false">F258*C258</f>
        <v>0</v>
      </c>
      <c r="H258" s="27"/>
      <c r="I258" s="27"/>
    </row>
    <row r="259" customFormat="false" ht="12.75" hidden="false" customHeight="false" outlineLevel="0" collapsed="false">
      <c r="A259" s="22" t="s">
        <v>319</v>
      </c>
      <c r="B259" s="22" t="s">
        <v>94</v>
      </c>
      <c r="C259" s="44" t="n">
        <v>14.25</v>
      </c>
      <c r="D259" s="45" t="s">
        <v>16</v>
      </c>
      <c r="E259" s="22" t="s">
        <v>21</v>
      </c>
      <c r="F259" s="25" t="n">
        <v>0</v>
      </c>
      <c r="G259" s="26" t="n">
        <f aca="false">F259*C259</f>
        <v>0</v>
      </c>
      <c r="H259" s="27"/>
      <c r="I259" s="27"/>
    </row>
    <row r="260" customFormat="false" ht="12.75" hidden="false" customHeight="false" outlineLevel="0" collapsed="false">
      <c r="A260" s="22" t="s">
        <v>320</v>
      </c>
      <c r="B260" s="22" t="s">
        <v>94</v>
      </c>
      <c r="C260" s="44" t="n">
        <v>33.75</v>
      </c>
      <c r="D260" s="45" t="s">
        <v>16</v>
      </c>
      <c r="E260" s="22" t="s">
        <v>21</v>
      </c>
      <c r="F260" s="25" t="n">
        <v>0</v>
      </c>
      <c r="G260" s="26" t="n">
        <f aca="false">F260*C260</f>
        <v>0</v>
      </c>
      <c r="H260" s="27"/>
      <c r="I260" s="27"/>
    </row>
    <row r="261" customFormat="false" ht="12.75" hidden="false" customHeight="false" outlineLevel="0" collapsed="false">
      <c r="A261" s="22" t="s">
        <v>321</v>
      </c>
      <c r="B261" s="22" t="s">
        <v>94</v>
      </c>
      <c r="C261" s="44" t="n">
        <v>15.8</v>
      </c>
      <c r="D261" s="45" t="s">
        <v>16</v>
      </c>
      <c r="E261" s="22" t="s">
        <v>21</v>
      </c>
      <c r="F261" s="25" t="n">
        <v>0</v>
      </c>
      <c r="G261" s="26" t="n">
        <f aca="false">F261*C261</f>
        <v>0</v>
      </c>
      <c r="H261" s="27"/>
      <c r="I261" s="27"/>
    </row>
    <row r="262" customFormat="false" ht="12.75" hidden="false" customHeight="false" outlineLevel="0" collapsed="false">
      <c r="A262" s="22" t="s">
        <v>322</v>
      </c>
      <c r="B262" s="22" t="s">
        <v>94</v>
      </c>
      <c r="C262" s="44" t="n">
        <v>20.9</v>
      </c>
      <c r="D262" s="45" t="s">
        <v>16</v>
      </c>
      <c r="E262" s="22" t="s">
        <v>21</v>
      </c>
      <c r="F262" s="25" t="n">
        <v>0</v>
      </c>
      <c r="G262" s="26" t="n">
        <f aca="false">F262*C262</f>
        <v>0</v>
      </c>
      <c r="H262" s="27"/>
      <c r="I262" s="27"/>
    </row>
    <row r="263" customFormat="false" ht="12.75" hidden="false" customHeight="false" outlineLevel="0" collapsed="false">
      <c r="A263" s="22" t="s">
        <v>323</v>
      </c>
      <c r="B263" s="22" t="s">
        <v>94</v>
      </c>
      <c r="C263" s="44" t="n">
        <v>24.85</v>
      </c>
      <c r="D263" s="45" t="s">
        <v>16</v>
      </c>
      <c r="E263" s="22" t="s">
        <v>21</v>
      </c>
      <c r="F263" s="25" t="n">
        <v>0</v>
      </c>
      <c r="G263" s="26" t="n">
        <f aca="false">F263*C263</f>
        <v>0</v>
      </c>
      <c r="H263" s="27"/>
      <c r="I263" s="27"/>
    </row>
    <row r="264" customFormat="false" ht="12.75" hidden="false" customHeight="false" outlineLevel="0" collapsed="false">
      <c r="A264" s="22" t="s">
        <v>324</v>
      </c>
      <c r="B264" s="22" t="s">
        <v>94</v>
      </c>
      <c r="C264" s="44" t="n">
        <v>12.4</v>
      </c>
      <c r="D264" s="45" t="s">
        <v>16</v>
      </c>
      <c r="E264" s="22" t="s">
        <v>21</v>
      </c>
      <c r="F264" s="25" t="n">
        <v>0</v>
      </c>
      <c r="G264" s="26" t="n">
        <f aca="false">F264*C264</f>
        <v>0</v>
      </c>
      <c r="H264" s="27"/>
      <c r="I264" s="27"/>
    </row>
    <row r="265" customFormat="false" ht="12.75" hidden="false" customHeight="false" outlineLevel="0" collapsed="false">
      <c r="A265" s="47"/>
      <c r="B265" s="36" t="s">
        <v>101</v>
      </c>
      <c r="C265" s="48" t="n">
        <f aca="false">SUM(C186:C264)</f>
        <v>2293.59</v>
      </c>
      <c r="D265" s="49"/>
      <c r="E265" s="50"/>
      <c r="F265" s="51"/>
      <c r="G265" s="41" t="n">
        <f aca="false">SUM(G186:G264)</f>
        <v>0</v>
      </c>
    </row>
    <row r="266" customFormat="false" ht="12.75" hidden="false" customHeight="false" outlineLevel="0" collapsed="false">
      <c r="A266" s="47"/>
      <c r="B266" s="47"/>
      <c r="C266" s="52"/>
      <c r="D266" s="53"/>
      <c r="E266" s="47"/>
      <c r="F266" s="54"/>
      <c r="G266" s="54"/>
    </row>
    <row r="267" s="7" customFormat="true" ht="15.75" hidden="false" customHeight="false" outlineLevel="0" collapsed="false">
      <c r="A267" s="6" t="s">
        <v>325</v>
      </c>
      <c r="C267" s="8"/>
      <c r="D267" s="9"/>
      <c r="F267" s="10"/>
      <c r="G267" s="10"/>
    </row>
    <row r="268" customFormat="false" ht="12.75" hidden="false" customHeight="false" outlineLevel="0" collapsed="false">
      <c r="A268" s="11" t="s">
        <v>2</v>
      </c>
      <c r="B268" s="12" t="s">
        <v>3</v>
      </c>
      <c r="C268" s="13" t="s">
        <v>4</v>
      </c>
      <c r="D268" s="14" t="s">
        <v>5</v>
      </c>
      <c r="E268" s="12" t="s">
        <v>6</v>
      </c>
      <c r="F268" s="12" t="s">
        <v>103</v>
      </c>
      <c r="G268" s="12"/>
      <c r="H268" s="16" t="s">
        <v>8</v>
      </c>
      <c r="I268" s="16"/>
    </row>
    <row r="269" customFormat="false" ht="13.5" hidden="false" customHeight="false" outlineLevel="0" collapsed="false">
      <c r="A269" s="17" t="s">
        <v>9</v>
      </c>
      <c r="B269" s="12"/>
      <c r="C269" s="18" t="s">
        <v>10</v>
      </c>
      <c r="D269" s="14"/>
      <c r="E269" s="12"/>
      <c r="F269" s="19" t="s">
        <v>11</v>
      </c>
      <c r="G269" s="18" t="s">
        <v>12</v>
      </c>
      <c r="H269" s="20" t="s">
        <v>13</v>
      </c>
      <c r="I269" s="20"/>
    </row>
    <row r="270" customFormat="false" ht="12.75" hidden="false" customHeight="false" outlineLevel="0" collapsed="false">
      <c r="A270" s="22" t="s">
        <v>326</v>
      </c>
      <c r="B270" s="22" t="s">
        <v>57</v>
      </c>
      <c r="C270" s="44" t="n">
        <v>8.8</v>
      </c>
      <c r="D270" s="45" t="s">
        <v>16</v>
      </c>
      <c r="E270" s="22" t="s">
        <v>66</v>
      </c>
      <c r="F270" s="25" t="n">
        <v>0</v>
      </c>
      <c r="G270" s="26" t="n">
        <f aca="false">F270*C270</f>
        <v>0</v>
      </c>
      <c r="H270" s="27"/>
      <c r="I270" s="27"/>
    </row>
    <row r="271" customFormat="false" ht="12.75" hidden="false" customHeight="false" outlineLevel="0" collapsed="false">
      <c r="A271" s="22" t="s">
        <v>327</v>
      </c>
      <c r="B271" s="22" t="s">
        <v>57</v>
      </c>
      <c r="C271" s="44" t="n">
        <v>17</v>
      </c>
      <c r="D271" s="45" t="s">
        <v>16</v>
      </c>
      <c r="E271" s="22" t="s">
        <v>66</v>
      </c>
      <c r="F271" s="25" t="n">
        <v>0</v>
      </c>
      <c r="G271" s="26" t="n">
        <f aca="false">F271*C271</f>
        <v>0</v>
      </c>
      <c r="H271" s="27"/>
      <c r="I271" s="27"/>
    </row>
    <row r="272" customFormat="false" ht="12.75" hidden="false" customHeight="false" outlineLevel="0" collapsed="false">
      <c r="A272" s="22" t="s">
        <v>328</v>
      </c>
      <c r="B272" s="22" t="s">
        <v>57</v>
      </c>
      <c r="C272" s="44" t="n">
        <v>5</v>
      </c>
      <c r="D272" s="45" t="s">
        <v>16</v>
      </c>
      <c r="E272" s="22" t="s">
        <v>66</v>
      </c>
      <c r="F272" s="25" t="n">
        <v>0</v>
      </c>
      <c r="G272" s="26" t="n">
        <f aca="false">F272*C272</f>
        <v>0</v>
      </c>
      <c r="H272" s="27"/>
      <c r="I272" s="27"/>
    </row>
    <row r="273" customFormat="false" ht="12.75" hidden="false" customHeight="false" outlineLevel="0" collapsed="false">
      <c r="A273" s="22" t="s">
        <v>329</v>
      </c>
      <c r="B273" s="22" t="s">
        <v>57</v>
      </c>
      <c r="C273" s="44" t="n">
        <v>25.5</v>
      </c>
      <c r="D273" s="45" t="s">
        <v>16</v>
      </c>
      <c r="E273" s="22" t="s">
        <v>66</v>
      </c>
      <c r="F273" s="25" t="n">
        <v>0</v>
      </c>
      <c r="G273" s="26" t="n">
        <f aca="false">F273*C273</f>
        <v>0</v>
      </c>
      <c r="H273" s="27"/>
      <c r="I273" s="27"/>
    </row>
    <row r="274" customFormat="false" ht="12.75" hidden="false" customHeight="false" outlineLevel="0" collapsed="false">
      <c r="A274" s="22" t="s">
        <v>330</v>
      </c>
      <c r="B274" s="22" t="s">
        <v>57</v>
      </c>
      <c r="C274" s="44" t="n">
        <v>23.9</v>
      </c>
      <c r="D274" s="45" t="s">
        <v>16</v>
      </c>
      <c r="E274" s="22" t="s">
        <v>66</v>
      </c>
      <c r="F274" s="25" t="n">
        <v>0</v>
      </c>
      <c r="G274" s="26" t="n">
        <f aca="false">F274*C274</f>
        <v>0</v>
      </c>
      <c r="H274" s="27"/>
      <c r="I274" s="27"/>
    </row>
    <row r="275" customFormat="false" ht="12.75" hidden="false" customHeight="false" outlineLevel="0" collapsed="false">
      <c r="A275" s="22" t="s">
        <v>331</v>
      </c>
      <c r="B275" s="22" t="s">
        <v>57</v>
      </c>
      <c r="C275" s="44" t="n">
        <v>24.8</v>
      </c>
      <c r="D275" s="45" t="s">
        <v>16</v>
      </c>
      <c r="E275" s="22" t="s">
        <v>66</v>
      </c>
      <c r="F275" s="25" t="n">
        <v>0</v>
      </c>
      <c r="G275" s="26" t="n">
        <f aca="false">F275*C275</f>
        <v>0</v>
      </c>
      <c r="H275" s="27"/>
      <c r="I275" s="27"/>
    </row>
    <row r="276" customFormat="false" ht="12.75" hidden="false" customHeight="false" outlineLevel="0" collapsed="false">
      <c r="A276" s="22" t="s">
        <v>332</v>
      </c>
      <c r="B276" s="22" t="s">
        <v>57</v>
      </c>
      <c r="C276" s="44" t="n">
        <v>21</v>
      </c>
      <c r="D276" s="45" t="s">
        <v>16</v>
      </c>
      <c r="E276" s="22" t="s">
        <v>66</v>
      </c>
      <c r="F276" s="25" t="n">
        <v>0</v>
      </c>
      <c r="G276" s="26" t="n">
        <f aca="false">F276*C276</f>
        <v>0</v>
      </c>
      <c r="H276" s="27"/>
      <c r="I276" s="27"/>
    </row>
    <row r="277" customFormat="false" ht="12.75" hidden="false" customHeight="false" outlineLevel="0" collapsed="false">
      <c r="A277" s="22" t="s">
        <v>333</v>
      </c>
      <c r="B277" s="22" t="s">
        <v>57</v>
      </c>
      <c r="C277" s="44" t="n">
        <v>27.4</v>
      </c>
      <c r="D277" s="45" t="s">
        <v>16</v>
      </c>
      <c r="E277" s="22" t="s">
        <v>66</v>
      </c>
      <c r="F277" s="25" t="n">
        <v>0</v>
      </c>
      <c r="G277" s="26" t="n">
        <f aca="false">F277*C277</f>
        <v>0</v>
      </c>
      <c r="H277" s="27"/>
      <c r="I277" s="27"/>
    </row>
    <row r="278" customFormat="false" ht="12.75" hidden="false" customHeight="false" outlineLevel="0" collapsed="false">
      <c r="A278" s="22" t="s">
        <v>334</v>
      </c>
      <c r="B278" s="22" t="s">
        <v>57</v>
      </c>
      <c r="C278" s="44" t="n">
        <v>27.27</v>
      </c>
      <c r="D278" s="45" t="s">
        <v>16</v>
      </c>
      <c r="E278" s="22" t="s">
        <v>66</v>
      </c>
      <c r="F278" s="25" t="n">
        <v>0</v>
      </c>
      <c r="G278" s="26" t="n">
        <f aca="false">F278*C278</f>
        <v>0</v>
      </c>
      <c r="H278" s="27"/>
      <c r="I278" s="27"/>
    </row>
    <row r="279" customFormat="false" ht="12.75" hidden="false" customHeight="false" outlineLevel="0" collapsed="false">
      <c r="A279" s="22" t="s">
        <v>335</v>
      </c>
      <c r="B279" s="22" t="s">
        <v>57</v>
      </c>
      <c r="C279" s="44" t="n">
        <v>18.9</v>
      </c>
      <c r="D279" s="45" t="s">
        <v>16</v>
      </c>
      <c r="E279" s="22" t="s">
        <v>66</v>
      </c>
      <c r="F279" s="25" t="n">
        <v>0</v>
      </c>
      <c r="G279" s="26" t="n">
        <f aca="false">F279*C279</f>
        <v>0</v>
      </c>
      <c r="H279" s="27"/>
      <c r="I279" s="27"/>
    </row>
    <row r="280" customFormat="false" ht="12.75" hidden="false" customHeight="false" outlineLevel="0" collapsed="false">
      <c r="A280" s="22" t="s">
        <v>336</v>
      </c>
      <c r="B280" s="22" t="s">
        <v>57</v>
      </c>
      <c r="C280" s="44" t="n">
        <v>43.8</v>
      </c>
      <c r="D280" s="45" t="s">
        <v>16</v>
      </c>
      <c r="E280" s="22" t="s">
        <v>66</v>
      </c>
      <c r="F280" s="25" t="n">
        <v>0</v>
      </c>
      <c r="G280" s="26" t="n">
        <f aca="false">F280*C280</f>
        <v>0</v>
      </c>
      <c r="H280" s="27"/>
      <c r="I280" s="27"/>
    </row>
    <row r="281" customFormat="false" ht="12.75" hidden="false" customHeight="false" outlineLevel="0" collapsed="false">
      <c r="A281" s="22" t="s">
        <v>337</v>
      </c>
      <c r="B281" s="22" t="s">
        <v>57</v>
      </c>
      <c r="C281" s="44" t="n">
        <v>20.8</v>
      </c>
      <c r="D281" s="45" t="s">
        <v>16</v>
      </c>
      <c r="E281" s="22" t="s">
        <v>66</v>
      </c>
      <c r="F281" s="25" t="n">
        <v>0</v>
      </c>
      <c r="G281" s="26" t="n">
        <f aca="false">F281*C281</f>
        <v>0</v>
      </c>
      <c r="H281" s="27"/>
      <c r="I281" s="27"/>
    </row>
    <row r="282" customFormat="false" ht="12.75" hidden="false" customHeight="false" outlineLevel="0" collapsed="false">
      <c r="A282" s="22" t="s">
        <v>338</v>
      </c>
      <c r="B282" s="22" t="s">
        <v>57</v>
      </c>
      <c r="C282" s="44" t="n">
        <v>24.5</v>
      </c>
      <c r="D282" s="45" t="s">
        <v>16</v>
      </c>
      <c r="E282" s="22" t="s">
        <v>66</v>
      </c>
      <c r="F282" s="25" t="n">
        <v>0</v>
      </c>
      <c r="G282" s="26" t="n">
        <f aca="false">F282*C282</f>
        <v>0</v>
      </c>
      <c r="H282" s="27"/>
      <c r="I282" s="27"/>
    </row>
    <row r="283" customFormat="false" ht="12.75" hidden="false" customHeight="false" outlineLevel="0" collapsed="false">
      <c r="A283" s="22" t="s">
        <v>339</v>
      </c>
      <c r="B283" s="22" t="s">
        <v>57</v>
      </c>
      <c r="C283" s="44" t="n">
        <v>21.7</v>
      </c>
      <c r="D283" s="45" t="s">
        <v>16</v>
      </c>
      <c r="E283" s="22" t="s">
        <v>66</v>
      </c>
      <c r="F283" s="25" t="n">
        <v>0</v>
      </c>
      <c r="G283" s="26" t="n">
        <f aca="false">F283*C283</f>
        <v>0</v>
      </c>
      <c r="H283" s="27"/>
      <c r="I283" s="27"/>
    </row>
    <row r="284" customFormat="false" ht="12.75" hidden="false" customHeight="false" outlineLevel="0" collapsed="false">
      <c r="A284" s="22" t="s">
        <v>340</v>
      </c>
      <c r="B284" s="22" t="s">
        <v>57</v>
      </c>
      <c r="C284" s="44" t="n">
        <v>19.15</v>
      </c>
      <c r="D284" s="45" t="s">
        <v>16</v>
      </c>
      <c r="E284" s="22" t="s">
        <v>66</v>
      </c>
      <c r="F284" s="25" t="n">
        <v>0</v>
      </c>
      <c r="G284" s="26" t="n">
        <f aca="false">F284*C284</f>
        <v>0</v>
      </c>
      <c r="H284" s="27"/>
      <c r="I284" s="27"/>
    </row>
    <row r="285" customFormat="false" ht="12.75" hidden="false" customHeight="false" outlineLevel="0" collapsed="false">
      <c r="A285" s="22" t="s">
        <v>341</v>
      </c>
      <c r="B285" s="22" t="s">
        <v>57</v>
      </c>
      <c r="C285" s="44" t="n">
        <v>44.2</v>
      </c>
      <c r="D285" s="45" t="s">
        <v>16</v>
      </c>
      <c r="E285" s="22" t="s">
        <v>66</v>
      </c>
      <c r="F285" s="25" t="n">
        <v>0</v>
      </c>
      <c r="G285" s="26" t="n">
        <f aca="false">F285*C285</f>
        <v>0</v>
      </c>
      <c r="H285" s="27"/>
      <c r="I285" s="27"/>
    </row>
    <row r="286" customFormat="false" ht="12.75" hidden="false" customHeight="false" outlineLevel="0" collapsed="false">
      <c r="A286" s="22" t="s">
        <v>342</v>
      </c>
      <c r="B286" s="22" t="s">
        <v>57</v>
      </c>
      <c r="C286" s="44" t="n">
        <v>20.9</v>
      </c>
      <c r="D286" s="45" t="s">
        <v>16</v>
      </c>
      <c r="E286" s="22" t="s">
        <v>66</v>
      </c>
      <c r="F286" s="25" t="n">
        <v>0</v>
      </c>
      <c r="G286" s="26" t="n">
        <f aca="false">F286*C286</f>
        <v>0</v>
      </c>
      <c r="H286" s="27"/>
      <c r="I286" s="27"/>
    </row>
    <row r="287" customFormat="false" ht="12.75" hidden="false" customHeight="false" outlineLevel="0" collapsed="false">
      <c r="A287" s="22" t="s">
        <v>343</v>
      </c>
      <c r="B287" s="22" t="s">
        <v>57</v>
      </c>
      <c r="C287" s="44" t="n">
        <v>44.4</v>
      </c>
      <c r="D287" s="45" t="s">
        <v>16</v>
      </c>
      <c r="E287" s="22" t="s">
        <v>66</v>
      </c>
      <c r="F287" s="25" t="n">
        <v>0</v>
      </c>
      <c r="G287" s="26" t="n">
        <f aca="false">F287*C287</f>
        <v>0</v>
      </c>
      <c r="H287" s="27"/>
      <c r="I287" s="27"/>
    </row>
    <row r="288" customFormat="false" ht="12.75" hidden="false" customHeight="false" outlineLevel="0" collapsed="false">
      <c r="A288" s="22" t="s">
        <v>344</v>
      </c>
      <c r="B288" s="22" t="s">
        <v>57</v>
      </c>
      <c r="C288" s="44" t="n">
        <v>20.8</v>
      </c>
      <c r="D288" s="45" t="s">
        <v>16</v>
      </c>
      <c r="E288" s="22" t="s">
        <v>118</v>
      </c>
      <c r="F288" s="25" t="n">
        <v>0</v>
      </c>
      <c r="G288" s="26" t="n">
        <f aca="false">F288*C288</f>
        <v>0</v>
      </c>
      <c r="H288" s="27"/>
      <c r="I288" s="27"/>
    </row>
    <row r="289" customFormat="false" ht="12.75" hidden="false" customHeight="false" outlineLevel="0" collapsed="false">
      <c r="A289" s="22" t="s">
        <v>345</v>
      </c>
      <c r="B289" s="22" t="s">
        <v>57</v>
      </c>
      <c r="C289" s="44" t="n">
        <v>21.7</v>
      </c>
      <c r="D289" s="45" t="s">
        <v>16</v>
      </c>
      <c r="E289" s="22" t="s">
        <v>118</v>
      </c>
      <c r="F289" s="25" t="n">
        <v>0</v>
      </c>
      <c r="G289" s="26" t="n">
        <f aca="false">F289*C289</f>
        <v>0</v>
      </c>
      <c r="H289" s="27"/>
      <c r="I289" s="27"/>
    </row>
    <row r="290" customFormat="false" ht="12.75" hidden="false" customHeight="false" outlineLevel="0" collapsed="false">
      <c r="A290" s="22" t="s">
        <v>346</v>
      </c>
      <c r="B290" s="22" t="s">
        <v>202</v>
      </c>
      <c r="C290" s="44" t="n">
        <v>3.65</v>
      </c>
      <c r="D290" s="45" t="s">
        <v>16</v>
      </c>
      <c r="E290" s="22" t="s">
        <v>21</v>
      </c>
      <c r="F290" s="25" t="n">
        <v>0</v>
      </c>
      <c r="G290" s="26" t="n">
        <f aca="false">F290*C290</f>
        <v>0</v>
      </c>
      <c r="H290" s="27"/>
      <c r="I290" s="27"/>
    </row>
    <row r="291" customFormat="false" ht="12.75" hidden="false" customHeight="false" outlineLevel="0" collapsed="false">
      <c r="A291" s="22" t="s">
        <v>347</v>
      </c>
      <c r="B291" s="22" t="s">
        <v>57</v>
      </c>
      <c r="C291" s="44" t="n">
        <v>44.8</v>
      </c>
      <c r="D291" s="45" t="s">
        <v>16</v>
      </c>
      <c r="E291" s="22" t="s">
        <v>66</v>
      </c>
      <c r="F291" s="25" t="n">
        <v>0</v>
      </c>
      <c r="G291" s="26" t="n">
        <f aca="false">F291*C291</f>
        <v>0</v>
      </c>
      <c r="H291" s="27"/>
      <c r="I291" s="27"/>
    </row>
    <row r="292" customFormat="false" ht="12.75" hidden="false" customHeight="false" outlineLevel="0" collapsed="false">
      <c r="A292" s="22" t="s">
        <v>348</v>
      </c>
      <c r="B292" s="22" t="s">
        <v>57</v>
      </c>
      <c r="C292" s="44" t="n">
        <v>22.8</v>
      </c>
      <c r="D292" s="45" t="s">
        <v>16</v>
      </c>
      <c r="E292" s="22" t="s">
        <v>66</v>
      </c>
      <c r="F292" s="25" t="n">
        <v>0</v>
      </c>
      <c r="G292" s="26" t="n">
        <f aca="false">F292*C292</f>
        <v>0</v>
      </c>
      <c r="H292" s="27"/>
      <c r="I292" s="27"/>
    </row>
    <row r="293" customFormat="false" ht="12.75" hidden="false" customHeight="false" outlineLevel="0" collapsed="false">
      <c r="A293" s="22" t="s">
        <v>349</v>
      </c>
      <c r="B293" s="22" t="s">
        <v>57</v>
      </c>
      <c r="C293" s="44" t="n">
        <v>21.9</v>
      </c>
      <c r="D293" s="45" t="s">
        <v>16</v>
      </c>
      <c r="E293" s="22" t="s">
        <v>66</v>
      </c>
      <c r="F293" s="25" t="n">
        <v>0</v>
      </c>
      <c r="G293" s="26" t="n">
        <f aca="false">F293*C293</f>
        <v>0</v>
      </c>
      <c r="H293" s="27"/>
      <c r="I293" s="27"/>
    </row>
    <row r="294" customFormat="false" ht="12.75" hidden="false" customHeight="false" outlineLevel="0" collapsed="false">
      <c r="A294" s="22" t="s">
        <v>350</v>
      </c>
      <c r="B294" s="22" t="s">
        <v>57</v>
      </c>
      <c r="C294" s="44" t="n">
        <v>18.55</v>
      </c>
      <c r="D294" s="45" t="s">
        <v>16</v>
      </c>
      <c r="E294" s="22" t="s">
        <v>66</v>
      </c>
      <c r="F294" s="25" t="n">
        <v>0</v>
      </c>
      <c r="G294" s="26" t="n">
        <f aca="false">F294*C294</f>
        <v>0</v>
      </c>
      <c r="H294" s="27"/>
      <c r="I294" s="27"/>
    </row>
    <row r="295" customFormat="false" ht="12.75" hidden="false" customHeight="false" outlineLevel="0" collapsed="false">
      <c r="A295" s="22" t="s">
        <v>351</v>
      </c>
      <c r="B295" s="22" t="s">
        <v>57</v>
      </c>
      <c r="C295" s="44" t="n">
        <v>13.55</v>
      </c>
      <c r="D295" s="45" t="s">
        <v>16</v>
      </c>
      <c r="E295" s="22" t="s">
        <v>66</v>
      </c>
      <c r="F295" s="25" t="n">
        <v>0</v>
      </c>
      <c r="G295" s="26" t="n">
        <f aca="false">F295*C295</f>
        <v>0</v>
      </c>
      <c r="H295" s="27"/>
      <c r="I295" s="27"/>
    </row>
    <row r="296" customFormat="false" ht="12.75" hidden="false" customHeight="false" outlineLevel="0" collapsed="false">
      <c r="A296" s="22" t="s">
        <v>352</v>
      </c>
      <c r="B296" s="22" t="s">
        <v>57</v>
      </c>
      <c r="C296" s="44" t="n">
        <v>18.45</v>
      </c>
      <c r="D296" s="45" t="s">
        <v>16</v>
      </c>
      <c r="E296" s="22" t="s">
        <v>66</v>
      </c>
      <c r="F296" s="25" t="n">
        <v>0</v>
      </c>
      <c r="G296" s="26" t="n">
        <f aca="false">F296*C296</f>
        <v>0</v>
      </c>
      <c r="H296" s="27"/>
      <c r="I296" s="27"/>
    </row>
    <row r="297" customFormat="false" ht="12.75" hidden="false" customHeight="false" outlineLevel="0" collapsed="false">
      <c r="A297" s="22" t="s">
        <v>353</v>
      </c>
      <c r="B297" s="22" t="s">
        <v>57</v>
      </c>
      <c r="C297" s="44" t="n">
        <v>14.8</v>
      </c>
      <c r="D297" s="45" t="s">
        <v>16</v>
      </c>
      <c r="E297" s="22" t="s">
        <v>66</v>
      </c>
      <c r="F297" s="25" t="n">
        <v>0</v>
      </c>
      <c r="G297" s="26" t="n">
        <f aca="false">F297*C297</f>
        <v>0</v>
      </c>
      <c r="H297" s="27"/>
      <c r="I297" s="27"/>
    </row>
    <row r="298" customFormat="false" ht="12.75" hidden="false" customHeight="false" outlineLevel="0" collapsed="false">
      <c r="A298" s="22" t="s">
        <v>354</v>
      </c>
      <c r="B298" s="22" t="s">
        <v>57</v>
      </c>
      <c r="C298" s="44" t="n">
        <v>17.9</v>
      </c>
      <c r="D298" s="45" t="s">
        <v>16</v>
      </c>
      <c r="E298" s="22" t="s">
        <v>66</v>
      </c>
      <c r="F298" s="25" t="n">
        <v>0</v>
      </c>
      <c r="G298" s="26" t="n">
        <f aca="false">F298*C298</f>
        <v>0</v>
      </c>
      <c r="H298" s="27"/>
      <c r="I298" s="27"/>
    </row>
    <row r="299" customFormat="false" ht="12.75" hidden="false" customHeight="false" outlineLevel="0" collapsed="false">
      <c r="A299" s="22" t="s">
        <v>355</v>
      </c>
      <c r="B299" s="22" t="s">
        <v>57</v>
      </c>
      <c r="C299" s="44" t="n">
        <v>17.4</v>
      </c>
      <c r="D299" s="45" t="s">
        <v>16</v>
      </c>
      <c r="E299" s="22" t="s">
        <v>66</v>
      </c>
      <c r="F299" s="25" t="n">
        <v>0</v>
      </c>
      <c r="G299" s="26" t="n">
        <f aca="false">F299*C299</f>
        <v>0</v>
      </c>
      <c r="H299" s="27"/>
      <c r="I299" s="27"/>
    </row>
    <row r="300" customFormat="false" ht="12.75" hidden="false" customHeight="false" outlineLevel="0" collapsed="false">
      <c r="A300" s="22" t="s">
        <v>356</v>
      </c>
      <c r="B300" s="22" t="s">
        <v>57</v>
      </c>
      <c r="C300" s="44" t="n">
        <v>15.2</v>
      </c>
      <c r="D300" s="45" t="s">
        <v>16</v>
      </c>
      <c r="E300" s="22" t="s">
        <v>66</v>
      </c>
      <c r="F300" s="25" t="n">
        <v>0</v>
      </c>
      <c r="G300" s="26" t="n">
        <f aca="false">F300*C300</f>
        <v>0</v>
      </c>
      <c r="H300" s="27"/>
      <c r="I300" s="27"/>
    </row>
    <row r="301" customFormat="false" ht="12.75" hidden="false" customHeight="false" outlineLevel="0" collapsed="false">
      <c r="A301" s="22" t="s">
        <v>357</v>
      </c>
      <c r="B301" s="22" t="s">
        <v>57</v>
      </c>
      <c r="C301" s="44" t="n">
        <v>16.55</v>
      </c>
      <c r="D301" s="45" t="s">
        <v>16</v>
      </c>
      <c r="E301" s="22" t="s">
        <v>66</v>
      </c>
      <c r="F301" s="25" t="n">
        <v>0</v>
      </c>
      <c r="G301" s="26" t="n">
        <f aca="false">F301*C301</f>
        <v>0</v>
      </c>
      <c r="H301" s="27"/>
      <c r="I301" s="27"/>
    </row>
    <row r="302" customFormat="false" ht="12.75" hidden="false" customHeight="false" outlineLevel="0" collapsed="false">
      <c r="A302" s="22" t="s">
        <v>358</v>
      </c>
      <c r="B302" s="22" t="s">
        <v>57</v>
      </c>
      <c r="C302" s="44" t="n">
        <v>20.9</v>
      </c>
      <c r="D302" s="45" t="s">
        <v>16</v>
      </c>
      <c r="E302" s="22" t="s">
        <v>66</v>
      </c>
      <c r="F302" s="25" t="n">
        <v>0</v>
      </c>
      <c r="G302" s="26" t="n">
        <f aca="false">F302*C302</f>
        <v>0</v>
      </c>
      <c r="H302" s="27"/>
      <c r="I302" s="27"/>
    </row>
    <row r="303" customFormat="false" ht="12.75" hidden="false" customHeight="false" outlineLevel="0" collapsed="false">
      <c r="A303" s="22" t="s">
        <v>359</v>
      </c>
      <c r="B303" s="22" t="s">
        <v>57</v>
      </c>
      <c r="C303" s="44" t="n">
        <v>23.95</v>
      </c>
      <c r="D303" s="45" t="s">
        <v>16</v>
      </c>
      <c r="E303" s="22" t="s">
        <v>66</v>
      </c>
      <c r="F303" s="25" t="n">
        <v>0</v>
      </c>
      <c r="G303" s="26" t="n">
        <f aca="false">F303*C303</f>
        <v>0</v>
      </c>
      <c r="H303" s="27"/>
      <c r="I303" s="27"/>
    </row>
    <row r="304" customFormat="false" ht="12.75" hidden="false" customHeight="false" outlineLevel="0" collapsed="false">
      <c r="A304" s="22" t="s">
        <v>360</v>
      </c>
      <c r="B304" s="22" t="s">
        <v>57</v>
      </c>
      <c r="C304" s="44" t="n">
        <v>20.45</v>
      </c>
      <c r="D304" s="45" t="s">
        <v>16</v>
      </c>
      <c r="E304" s="22" t="s">
        <v>66</v>
      </c>
      <c r="F304" s="25" t="n">
        <v>0</v>
      </c>
      <c r="G304" s="26" t="n">
        <f aca="false">F304*C304</f>
        <v>0</v>
      </c>
      <c r="H304" s="27"/>
      <c r="I304" s="27"/>
    </row>
    <row r="305" customFormat="false" ht="12.75" hidden="false" customHeight="false" outlineLevel="0" collapsed="false">
      <c r="A305" s="22" t="s">
        <v>361</v>
      </c>
      <c r="B305" s="22" t="s">
        <v>57</v>
      </c>
      <c r="C305" s="44" t="n">
        <v>40.05</v>
      </c>
      <c r="D305" s="45" t="s">
        <v>16</v>
      </c>
      <c r="E305" s="22" t="s">
        <v>66</v>
      </c>
      <c r="F305" s="25" t="n">
        <v>0</v>
      </c>
      <c r="G305" s="26" t="n">
        <f aca="false">F305*C305</f>
        <v>0</v>
      </c>
      <c r="H305" s="27"/>
      <c r="I305" s="27"/>
    </row>
    <row r="306" customFormat="false" ht="12.75" hidden="false" customHeight="false" outlineLevel="0" collapsed="false">
      <c r="A306" s="22" t="s">
        <v>362</v>
      </c>
      <c r="B306" s="22" t="s">
        <v>57</v>
      </c>
      <c r="C306" s="44" t="n">
        <v>15.6</v>
      </c>
      <c r="D306" s="45" t="s">
        <v>16</v>
      </c>
      <c r="E306" s="22" t="s">
        <v>66</v>
      </c>
      <c r="F306" s="25" t="n">
        <v>0</v>
      </c>
      <c r="G306" s="26" t="n">
        <f aca="false">F306*C306</f>
        <v>0</v>
      </c>
      <c r="H306" s="27"/>
      <c r="I306" s="27"/>
    </row>
    <row r="307" customFormat="false" ht="12.75" hidden="false" customHeight="false" outlineLevel="0" collapsed="false">
      <c r="A307" s="22" t="s">
        <v>363</v>
      </c>
      <c r="B307" s="22" t="s">
        <v>57</v>
      </c>
      <c r="C307" s="44" t="n">
        <v>41.64</v>
      </c>
      <c r="D307" s="45" t="s">
        <v>16</v>
      </c>
      <c r="E307" s="22" t="s">
        <v>66</v>
      </c>
      <c r="F307" s="25" t="n">
        <v>0</v>
      </c>
      <c r="G307" s="26" t="n">
        <f aca="false">F307*C307</f>
        <v>0</v>
      </c>
      <c r="H307" s="27"/>
      <c r="I307" s="27"/>
    </row>
    <row r="308" customFormat="false" ht="12.75" hidden="false" customHeight="false" outlineLevel="0" collapsed="false">
      <c r="A308" s="22" t="s">
        <v>364</v>
      </c>
      <c r="B308" s="22" t="s">
        <v>85</v>
      </c>
      <c r="C308" s="44" t="n">
        <v>12.1</v>
      </c>
      <c r="D308" s="45" t="s">
        <v>16</v>
      </c>
      <c r="E308" s="22" t="s">
        <v>21</v>
      </c>
      <c r="F308" s="25" t="n">
        <v>0</v>
      </c>
      <c r="G308" s="26" t="n">
        <f aca="false">F308*C308</f>
        <v>0</v>
      </c>
      <c r="H308" s="27"/>
      <c r="I308" s="27"/>
    </row>
    <row r="309" customFormat="false" ht="12.75" hidden="false" customHeight="false" outlineLevel="0" collapsed="false">
      <c r="A309" s="22" t="s">
        <v>365</v>
      </c>
      <c r="B309" s="22" t="s">
        <v>42</v>
      </c>
      <c r="C309" s="44" t="n">
        <v>13.6</v>
      </c>
      <c r="D309" s="45" t="s">
        <v>16</v>
      </c>
      <c r="E309" s="22" t="s">
        <v>21</v>
      </c>
      <c r="F309" s="25" t="n">
        <v>0</v>
      </c>
      <c r="G309" s="26" t="n">
        <f aca="false">F309*C309</f>
        <v>0</v>
      </c>
      <c r="H309" s="27"/>
      <c r="I309" s="27"/>
    </row>
    <row r="310" customFormat="false" ht="12.75" hidden="false" customHeight="false" outlineLevel="0" collapsed="false">
      <c r="A310" s="22" t="s">
        <v>366</v>
      </c>
      <c r="B310" s="22" t="s">
        <v>61</v>
      </c>
      <c r="C310" s="44" t="n">
        <v>3.3</v>
      </c>
      <c r="D310" s="45" t="s">
        <v>16</v>
      </c>
      <c r="E310" s="22" t="s">
        <v>21</v>
      </c>
      <c r="F310" s="25" t="n">
        <v>0</v>
      </c>
      <c r="G310" s="26" t="n">
        <f aca="false">F310*C310</f>
        <v>0</v>
      </c>
      <c r="H310" s="27"/>
      <c r="I310" s="27"/>
    </row>
    <row r="311" customFormat="false" ht="12.75" hidden="false" customHeight="false" outlineLevel="0" collapsed="false">
      <c r="A311" s="22" t="s">
        <v>367</v>
      </c>
      <c r="B311" s="22" t="s">
        <v>51</v>
      </c>
      <c r="C311" s="44" t="n">
        <v>2.95</v>
      </c>
      <c r="D311" s="45" t="s">
        <v>16</v>
      </c>
      <c r="E311" s="22" t="s">
        <v>21</v>
      </c>
      <c r="F311" s="25" t="n">
        <v>0</v>
      </c>
      <c r="G311" s="26" t="n">
        <f aca="false">F311*C311</f>
        <v>0</v>
      </c>
      <c r="H311" s="27"/>
      <c r="I311" s="27"/>
    </row>
    <row r="312" customFormat="false" ht="12.75" hidden="false" customHeight="false" outlineLevel="0" collapsed="false">
      <c r="A312" s="22" t="s">
        <v>368</v>
      </c>
      <c r="B312" s="22" t="s">
        <v>202</v>
      </c>
      <c r="C312" s="44" t="n">
        <v>2.2</v>
      </c>
      <c r="D312" s="45" t="s">
        <v>16</v>
      </c>
      <c r="E312" s="22" t="s">
        <v>21</v>
      </c>
      <c r="F312" s="25" t="n">
        <v>0</v>
      </c>
      <c r="G312" s="26" t="n">
        <f aca="false">F312*C312</f>
        <v>0</v>
      </c>
      <c r="H312" s="27"/>
      <c r="I312" s="27"/>
    </row>
    <row r="313" customFormat="false" ht="12.75" hidden="false" customHeight="false" outlineLevel="0" collapsed="false">
      <c r="A313" s="22" t="s">
        <v>369</v>
      </c>
      <c r="B313" s="22" t="s">
        <v>85</v>
      </c>
      <c r="C313" s="44" t="n">
        <v>6.44</v>
      </c>
      <c r="D313" s="45" t="s">
        <v>16</v>
      </c>
      <c r="E313" s="22" t="s">
        <v>21</v>
      </c>
      <c r="F313" s="25" t="n">
        <v>0</v>
      </c>
      <c r="G313" s="26" t="n">
        <f aca="false">F313*C313</f>
        <v>0</v>
      </c>
      <c r="H313" s="27"/>
      <c r="I313" s="27"/>
    </row>
    <row r="314" customFormat="false" ht="12.75" hidden="false" customHeight="false" outlineLevel="0" collapsed="false">
      <c r="A314" s="22" t="s">
        <v>370</v>
      </c>
      <c r="B314" s="22" t="s">
        <v>42</v>
      </c>
      <c r="C314" s="44" t="n">
        <v>4.98</v>
      </c>
      <c r="D314" s="45" t="s">
        <v>16</v>
      </c>
      <c r="E314" s="22" t="s">
        <v>21</v>
      </c>
      <c r="F314" s="25" t="n">
        <v>0</v>
      </c>
      <c r="G314" s="26" t="n">
        <f aca="false">F314*C314</f>
        <v>0</v>
      </c>
      <c r="H314" s="27"/>
      <c r="I314" s="27"/>
    </row>
    <row r="315" customFormat="false" ht="12.75" hidden="false" customHeight="false" outlineLevel="0" collapsed="false">
      <c r="A315" s="22" t="s">
        <v>371</v>
      </c>
      <c r="B315" s="22" t="s">
        <v>70</v>
      </c>
      <c r="C315" s="44" t="n">
        <v>9.53</v>
      </c>
      <c r="D315" s="45" t="s">
        <v>16</v>
      </c>
      <c r="E315" s="22" t="s">
        <v>21</v>
      </c>
      <c r="F315" s="25" t="n">
        <v>0</v>
      </c>
      <c r="G315" s="26" t="n">
        <f aca="false">F315*C315</f>
        <v>0</v>
      </c>
      <c r="H315" s="27"/>
      <c r="I315" s="27"/>
    </row>
    <row r="316" customFormat="false" ht="12.75" hidden="false" customHeight="false" outlineLevel="0" collapsed="false">
      <c r="A316" s="22" t="s">
        <v>372</v>
      </c>
      <c r="B316" s="22" t="s">
        <v>51</v>
      </c>
      <c r="C316" s="44" t="n">
        <v>2.6</v>
      </c>
      <c r="D316" s="45" t="s">
        <v>16</v>
      </c>
      <c r="E316" s="22" t="s">
        <v>21</v>
      </c>
      <c r="F316" s="25" t="n">
        <v>0</v>
      </c>
      <c r="G316" s="26" t="n">
        <f aca="false">F316*C316</f>
        <v>0</v>
      </c>
      <c r="H316" s="27"/>
      <c r="I316" s="27"/>
    </row>
    <row r="317" customFormat="false" ht="12.75" hidden="false" customHeight="false" outlineLevel="0" collapsed="false">
      <c r="A317" s="22" t="s">
        <v>373</v>
      </c>
      <c r="B317" s="22" t="s">
        <v>85</v>
      </c>
      <c r="C317" s="44" t="n">
        <v>9.99</v>
      </c>
      <c r="D317" s="45" t="s">
        <v>16</v>
      </c>
      <c r="E317" s="22" t="s">
        <v>21</v>
      </c>
      <c r="F317" s="25" t="n">
        <v>0</v>
      </c>
      <c r="G317" s="26" t="n">
        <f aca="false">F317*C317</f>
        <v>0</v>
      </c>
      <c r="H317" s="27"/>
      <c r="I317" s="27"/>
    </row>
    <row r="318" customFormat="false" ht="12.75" hidden="false" customHeight="false" outlineLevel="0" collapsed="false">
      <c r="A318" s="22" t="s">
        <v>374</v>
      </c>
      <c r="B318" s="22" t="s">
        <v>42</v>
      </c>
      <c r="C318" s="44" t="n">
        <v>6.85</v>
      </c>
      <c r="D318" s="45" t="s">
        <v>16</v>
      </c>
      <c r="E318" s="22" t="s">
        <v>21</v>
      </c>
      <c r="F318" s="25" t="n">
        <v>0</v>
      </c>
      <c r="G318" s="26" t="n">
        <f aca="false">F318*C318</f>
        <v>0</v>
      </c>
      <c r="H318" s="27"/>
      <c r="I318" s="27"/>
    </row>
    <row r="319" customFormat="false" ht="12.75" hidden="false" customHeight="false" outlineLevel="0" collapsed="false">
      <c r="A319" s="22" t="s">
        <v>375</v>
      </c>
      <c r="B319" s="22" t="s">
        <v>61</v>
      </c>
      <c r="C319" s="44" t="n">
        <v>2.6</v>
      </c>
      <c r="D319" s="45" t="s">
        <v>16</v>
      </c>
      <c r="E319" s="22" t="s">
        <v>21</v>
      </c>
      <c r="F319" s="25" t="n">
        <v>0</v>
      </c>
      <c r="G319" s="26" t="n">
        <f aca="false">F319*C319</f>
        <v>0</v>
      </c>
      <c r="H319" s="27"/>
      <c r="I319" s="27"/>
    </row>
    <row r="320" customFormat="false" ht="12.75" hidden="false" customHeight="false" outlineLevel="0" collapsed="false">
      <c r="A320" s="22" t="s">
        <v>376</v>
      </c>
      <c r="B320" s="22" t="s">
        <v>51</v>
      </c>
      <c r="C320" s="44" t="n">
        <v>1.21</v>
      </c>
      <c r="D320" s="45" t="s">
        <v>16</v>
      </c>
      <c r="E320" s="22" t="s">
        <v>21</v>
      </c>
      <c r="F320" s="25" t="n">
        <v>0</v>
      </c>
      <c r="G320" s="26" t="n">
        <f aca="false">F320*C320</f>
        <v>0</v>
      </c>
      <c r="H320" s="27"/>
      <c r="I320" s="27"/>
    </row>
    <row r="321" customFormat="false" ht="12.75" hidden="false" customHeight="false" outlineLevel="0" collapsed="false">
      <c r="A321" s="22" t="s">
        <v>377</v>
      </c>
      <c r="B321" s="22" t="s">
        <v>378</v>
      </c>
      <c r="C321" s="44" t="n">
        <v>1.21</v>
      </c>
      <c r="D321" s="45" t="s">
        <v>16</v>
      </c>
      <c r="E321" s="22" t="s">
        <v>21</v>
      </c>
      <c r="F321" s="25" t="n">
        <v>0</v>
      </c>
      <c r="G321" s="26" t="n">
        <f aca="false">F321*C321</f>
        <v>0</v>
      </c>
      <c r="H321" s="27"/>
      <c r="I321" s="27"/>
    </row>
    <row r="322" customFormat="false" ht="12.75" hidden="false" customHeight="false" outlineLevel="0" collapsed="false">
      <c r="A322" s="22" t="s">
        <v>379</v>
      </c>
      <c r="B322" s="22" t="s">
        <v>24</v>
      </c>
      <c r="C322" s="44" t="n">
        <v>125.8</v>
      </c>
      <c r="D322" s="45" t="s">
        <v>16</v>
      </c>
      <c r="E322" s="22" t="s">
        <v>148</v>
      </c>
      <c r="F322" s="25" t="n">
        <v>0</v>
      </c>
      <c r="G322" s="26" t="n">
        <f aca="false">F322*C322</f>
        <v>0</v>
      </c>
      <c r="H322" s="27"/>
      <c r="I322" s="27"/>
    </row>
    <row r="323" customFormat="false" ht="12.75" hidden="false" customHeight="false" outlineLevel="0" collapsed="false">
      <c r="A323" s="22" t="s">
        <v>380</v>
      </c>
      <c r="B323" s="22" t="s">
        <v>24</v>
      </c>
      <c r="C323" s="44" t="n">
        <v>60.6</v>
      </c>
      <c r="D323" s="45" t="s">
        <v>16</v>
      </c>
      <c r="E323" s="22" t="s">
        <v>148</v>
      </c>
      <c r="F323" s="25" t="n">
        <v>0</v>
      </c>
      <c r="G323" s="26" t="n">
        <f aca="false">F323*C323</f>
        <v>0</v>
      </c>
      <c r="H323" s="27"/>
      <c r="I323" s="27"/>
    </row>
    <row r="324" customFormat="false" ht="12.75" hidden="false" customHeight="false" outlineLevel="0" collapsed="false">
      <c r="A324" s="22" t="s">
        <v>381</v>
      </c>
      <c r="B324" s="22" t="s">
        <v>24</v>
      </c>
      <c r="C324" s="44" t="n">
        <v>68.6</v>
      </c>
      <c r="D324" s="45" t="s">
        <v>16</v>
      </c>
      <c r="E324" s="22" t="s">
        <v>148</v>
      </c>
      <c r="F324" s="25" t="n">
        <v>0</v>
      </c>
      <c r="G324" s="26" t="n">
        <f aca="false">F324*C324</f>
        <v>0</v>
      </c>
      <c r="H324" s="27"/>
      <c r="I324" s="27"/>
    </row>
    <row r="325" customFormat="false" ht="12.75" hidden="false" customHeight="false" outlineLevel="0" collapsed="false">
      <c r="A325" s="22" t="s">
        <v>382</v>
      </c>
      <c r="B325" s="22" t="s">
        <v>24</v>
      </c>
      <c r="C325" s="44" t="n">
        <v>30.7</v>
      </c>
      <c r="D325" s="45" t="s">
        <v>16</v>
      </c>
      <c r="E325" s="22" t="s">
        <v>148</v>
      </c>
      <c r="F325" s="25" t="n">
        <v>0</v>
      </c>
      <c r="G325" s="26" t="n">
        <f aca="false">F325*C325</f>
        <v>0</v>
      </c>
      <c r="H325" s="27"/>
      <c r="I325" s="27"/>
    </row>
    <row r="326" customFormat="false" ht="12.75" hidden="false" customHeight="false" outlineLevel="0" collapsed="false">
      <c r="A326" s="22" t="s">
        <v>383</v>
      </c>
      <c r="B326" s="22" t="s">
        <v>24</v>
      </c>
      <c r="C326" s="44" t="n">
        <v>11.7</v>
      </c>
      <c r="D326" s="45" t="s">
        <v>16</v>
      </c>
      <c r="E326" s="22" t="s">
        <v>21</v>
      </c>
      <c r="F326" s="25" t="n">
        <v>0</v>
      </c>
      <c r="G326" s="26" t="n">
        <f aca="false">F326*C326</f>
        <v>0</v>
      </c>
      <c r="H326" s="27"/>
      <c r="I326" s="27"/>
    </row>
    <row r="327" customFormat="false" ht="12.75" hidden="false" customHeight="false" outlineLevel="0" collapsed="false">
      <c r="A327" s="22" t="s">
        <v>384</v>
      </c>
      <c r="B327" s="22" t="s">
        <v>24</v>
      </c>
      <c r="C327" s="44" t="n">
        <v>35</v>
      </c>
      <c r="D327" s="45" t="s">
        <v>16</v>
      </c>
      <c r="E327" s="22" t="s">
        <v>148</v>
      </c>
      <c r="F327" s="25" t="n">
        <v>0</v>
      </c>
      <c r="G327" s="26" t="n">
        <f aca="false">F327*C327</f>
        <v>0</v>
      </c>
      <c r="H327" s="27"/>
      <c r="I327" s="27"/>
    </row>
    <row r="328" customFormat="false" ht="12.75" hidden="false" customHeight="false" outlineLevel="0" collapsed="false">
      <c r="A328" s="22" t="s">
        <v>385</v>
      </c>
      <c r="B328" s="22" t="s">
        <v>24</v>
      </c>
      <c r="C328" s="44" t="n">
        <v>57.2</v>
      </c>
      <c r="D328" s="45" t="s">
        <v>16</v>
      </c>
      <c r="E328" s="22" t="s">
        <v>148</v>
      </c>
      <c r="F328" s="25" t="n">
        <v>0</v>
      </c>
      <c r="G328" s="26" t="n">
        <f aca="false">F328*C328</f>
        <v>0</v>
      </c>
      <c r="H328" s="27"/>
      <c r="I328" s="27"/>
    </row>
    <row r="329" customFormat="false" ht="12.75" hidden="false" customHeight="false" outlineLevel="0" collapsed="false">
      <c r="A329" s="22" t="s">
        <v>386</v>
      </c>
      <c r="B329" s="22" t="s">
        <v>24</v>
      </c>
      <c r="C329" s="44" t="n">
        <v>63.56</v>
      </c>
      <c r="D329" s="45" t="s">
        <v>16</v>
      </c>
      <c r="E329" s="22" t="s">
        <v>148</v>
      </c>
      <c r="F329" s="25" t="n">
        <v>0</v>
      </c>
      <c r="G329" s="26" t="n">
        <f aca="false">F329*C329</f>
        <v>0</v>
      </c>
      <c r="H329" s="27"/>
      <c r="I329" s="27"/>
    </row>
    <row r="330" customFormat="false" ht="12.75" hidden="false" customHeight="false" outlineLevel="0" collapsed="false">
      <c r="A330" s="22" t="s">
        <v>387</v>
      </c>
      <c r="B330" s="22" t="s">
        <v>94</v>
      </c>
      <c r="C330" s="44" t="n">
        <v>31</v>
      </c>
      <c r="D330" s="45" t="s">
        <v>16</v>
      </c>
      <c r="E330" s="22" t="s">
        <v>95</v>
      </c>
      <c r="F330" s="25" t="n">
        <v>0</v>
      </c>
      <c r="G330" s="26" t="n">
        <f aca="false">F330*C330</f>
        <v>0</v>
      </c>
      <c r="H330" s="27"/>
      <c r="I330" s="27"/>
    </row>
    <row r="331" customFormat="false" ht="12.75" hidden="false" customHeight="false" outlineLevel="0" collapsed="false">
      <c r="A331" s="22" t="s">
        <v>388</v>
      </c>
      <c r="B331" s="22" t="s">
        <v>94</v>
      </c>
      <c r="C331" s="44" t="n">
        <v>34.85</v>
      </c>
      <c r="D331" s="45" t="s">
        <v>16</v>
      </c>
      <c r="E331" s="22" t="s">
        <v>95</v>
      </c>
      <c r="F331" s="25" t="n">
        <v>0</v>
      </c>
      <c r="G331" s="26" t="n">
        <f aca="false">F331*C331</f>
        <v>0</v>
      </c>
      <c r="H331" s="27"/>
      <c r="I331" s="27"/>
    </row>
    <row r="332" customFormat="false" ht="12.75" hidden="false" customHeight="false" outlineLevel="0" collapsed="false">
      <c r="A332" s="22" t="s">
        <v>389</v>
      </c>
      <c r="B332" s="22" t="s">
        <v>94</v>
      </c>
      <c r="C332" s="44" t="n">
        <v>26.4</v>
      </c>
      <c r="D332" s="45" t="s">
        <v>16</v>
      </c>
      <c r="E332" s="22" t="s">
        <v>95</v>
      </c>
      <c r="F332" s="25" t="n">
        <v>0</v>
      </c>
      <c r="G332" s="26" t="n">
        <f aca="false">F332*C332</f>
        <v>0</v>
      </c>
      <c r="H332" s="27"/>
      <c r="I332" s="27"/>
    </row>
    <row r="333" customFormat="false" ht="12.75" hidden="false" customHeight="false" outlineLevel="0" collapsed="false">
      <c r="A333" s="22" t="s">
        <v>390</v>
      </c>
      <c r="B333" s="22" t="s">
        <v>94</v>
      </c>
      <c r="C333" s="44" t="n">
        <v>2.4</v>
      </c>
      <c r="D333" s="45" t="s">
        <v>16</v>
      </c>
      <c r="E333" s="22" t="s">
        <v>95</v>
      </c>
      <c r="F333" s="25" t="n">
        <v>0</v>
      </c>
      <c r="G333" s="26" t="n">
        <f aca="false">F333*C333</f>
        <v>0</v>
      </c>
      <c r="H333" s="27"/>
      <c r="I333" s="27"/>
    </row>
    <row r="334" customFormat="false" ht="12.75" hidden="false" customHeight="false" outlineLevel="0" collapsed="false">
      <c r="A334" s="22" t="s">
        <v>391</v>
      </c>
      <c r="B334" s="22" t="s">
        <v>94</v>
      </c>
      <c r="C334" s="44" t="n">
        <v>3.35</v>
      </c>
      <c r="D334" s="45" t="s">
        <v>16</v>
      </c>
      <c r="E334" s="22" t="s">
        <v>95</v>
      </c>
      <c r="F334" s="25" t="n">
        <v>0</v>
      </c>
      <c r="G334" s="26" t="n">
        <f aca="false">F334*C334</f>
        <v>0</v>
      </c>
      <c r="H334" s="27"/>
      <c r="I334" s="27"/>
    </row>
    <row r="335" customFormat="false" ht="12.75" hidden="false" customHeight="false" outlineLevel="0" collapsed="false">
      <c r="A335" s="22" t="s">
        <v>324</v>
      </c>
      <c r="B335" s="22" t="s">
        <v>94</v>
      </c>
      <c r="C335" s="44" t="n">
        <v>11.25</v>
      </c>
      <c r="D335" s="45" t="s">
        <v>16</v>
      </c>
      <c r="E335" s="22" t="s">
        <v>21</v>
      </c>
      <c r="F335" s="25" t="n">
        <v>0</v>
      </c>
      <c r="G335" s="26" t="n">
        <f aca="false">F335*C335</f>
        <v>0</v>
      </c>
      <c r="H335" s="27"/>
      <c r="I335" s="27"/>
    </row>
    <row r="336" s="43" customFormat="true" ht="12.75" hidden="false" customHeight="false" outlineLevel="0" collapsed="false">
      <c r="B336" s="36" t="s">
        <v>101</v>
      </c>
      <c r="C336" s="57" t="n">
        <f aca="false">SUM(C270:C335)</f>
        <v>1511.63</v>
      </c>
      <c r="D336" s="58"/>
      <c r="E336" s="59"/>
      <c r="F336" s="60"/>
      <c r="G336" s="61" t="n">
        <f aca="false">SUM(G270:G335)</f>
        <v>0</v>
      </c>
    </row>
    <row r="338" s="7" customFormat="true" ht="15.75" hidden="false" customHeight="false" outlineLevel="0" collapsed="false">
      <c r="A338" s="6" t="s">
        <v>392</v>
      </c>
      <c r="C338" s="8"/>
      <c r="D338" s="9"/>
      <c r="F338" s="10"/>
      <c r="G338" s="10"/>
    </row>
    <row r="339" customFormat="false" ht="12.75" hidden="false" customHeight="false" outlineLevel="0" collapsed="false">
      <c r="A339" s="11" t="s">
        <v>2</v>
      </c>
      <c r="B339" s="12" t="s">
        <v>3</v>
      </c>
      <c r="C339" s="13" t="s">
        <v>4</v>
      </c>
      <c r="D339" s="14" t="s">
        <v>5</v>
      </c>
      <c r="E339" s="12" t="s">
        <v>6</v>
      </c>
      <c r="F339" s="12" t="s">
        <v>103</v>
      </c>
      <c r="G339" s="12"/>
      <c r="H339" s="16" t="s">
        <v>8</v>
      </c>
      <c r="I339" s="16"/>
    </row>
    <row r="340" customFormat="false" ht="13.5" hidden="false" customHeight="false" outlineLevel="0" collapsed="false">
      <c r="A340" s="17" t="s">
        <v>9</v>
      </c>
      <c r="B340" s="12"/>
      <c r="C340" s="18" t="s">
        <v>10</v>
      </c>
      <c r="D340" s="14"/>
      <c r="E340" s="12"/>
      <c r="F340" s="19" t="s">
        <v>11</v>
      </c>
      <c r="G340" s="18" t="s">
        <v>12</v>
      </c>
      <c r="H340" s="20" t="s">
        <v>13</v>
      </c>
      <c r="I340" s="20"/>
    </row>
    <row r="341" customFormat="false" ht="12.75" hidden="false" customHeight="false" outlineLevel="0" collapsed="false">
      <c r="A341" s="22" t="s">
        <v>393</v>
      </c>
      <c r="B341" s="22" t="s">
        <v>57</v>
      </c>
      <c r="C341" s="44" t="n">
        <v>3.35</v>
      </c>
      <c r="D341" s="45" t="s">
        <v>16</v>
      </c>
      <c r="E341" s="22" t="s">
        <v>66</v>
      </c>
      <c r="F341" s="25" t="n">
        <v>0</v>
      </c>
      <c r="G341" s="26" t="n">
        <f aca="false">F341*C341</f>
        <v>0</v>
      </c>
      <c r="H341" s="27"/>
      <c r="I341" s="27"/>
    </row>
    <row r="342" customFormat="false" ht="12.75" hidden="false" customHeight="false" outlineLevel="0" collapsed="false">
      <c r="A342" s="22" t="s">
        <v>394</v>
      </c>
      <c r="B342" s="22" t="s">
        <v>57</v>
      </c>
      <c r="C342" s="44" t="n">
        <v>3.6</v>
      </c>
      <c r="D342" s="45" t="s">
        <v>16</v>
      </c>
      <c r="E342" s="22" t="s">
        <v>66</v>
      </c>
      <c r="F342" s="25" t="n">
        <v>0</v>
      </c>
      <c r="G342" s="26" t="n">
        <f aca="false">F342*C342</f>
        <v>0</v>
      </c>
      <c r="H342" s="27"/>
      <c r="I342" s="27"/>
    </row>
    <row r="343" customFormat="false" ht="12.75" hidden="false" customHeight="false" outlineLevel="0" collapsed="false">
      <c r="A343" s="22" t="s">
        <v>395</v>
      </c>
      <c r="B343" s="22" t="s">
        <v>57</v>
      </c>
      <c r="C343" s="44" t="n">
        <v>22.65</v>
      </c>
      <c r="D343" s="45" t="s">
        <v>16</v>
      </c>
      <c r="E343" s="22" t="s">
        <v>66</v>
      </c>
      <c r="F343" s="25" t="n">
        <v>0</v>
      </c>
      <c r="G343" s="26" t="n">
        <f aca="false">F343*C343</f>
        <v>0</v>
      </c>
      <c r="H343" s="27"/>
      <c r="I343" s="27"/>
    </row>
    <row r="344" customFormat="false" ht="12.75" hidden="false" customHeight="false" outlineLevel="0" collapsed="false">
      <c r="A344" s="22" t="s">
        <v>396</v>
      </c>
      <c r="B344" s="22" t="s">
        <v>57</v>
      </c>
      <c r="C344" s="44" t="n">
        <v>51.3</v>
      </c>
      <c r="D344" s="45" t="s">
        <v>16</v>
      </c>
      <c r="E344" s="22" t="s">
        <v>66</v>
      </c>
      <c r="F344" s="25" t="n">
        <v>0</v>
      </c>
      <c r="G344" s="26" t="n">
        <f aca="false">F344*C344</f>
        <v>0</v>
      </c>
      <c r="H344" s="27"/>
      <c r="I344" s="27"/>
    </row>
    <row r="345" customFormat="false" ht="12.75" hidden="false" customHeight="false" outlineLevel="0" collapsed="false">
      <c r="A345" s="22" t="s">
        <v>397</v>
      </c>
      <c r="B345" s="22" t="s">
        <v>57</v>
      </c>
      <c r="C345" s="44" t="n">
        <v>23.25</v>
      </c>
      <c r="D345" s="45" t="s">
        <v>16</v>
      </c>
      <c r="E345" s="22" t="s">
        <v>66</v>
      </c>
      <c r="F345" s="25" t="n">
        <v>0</v>
      </c>
      <c r="G345" s="26" t="n">
        <f aca="false">F345*C345</f>
        <v>0</v>
      </c>
      <c r="H345" s="27"/>
      <c r="I345" s="27"/>
    </row>
    <row r="346" customFormat="false" ht="12.75" hidden="false" customHeight="false" outlineLevel="0" collapsed="false">
      <c r="A346" s="22" t="s">
        <v>398</v>
      </c>
      <c r="B346" s="22" t="s">
        <v>57</v>
      </c>
      <c r="C346" s="44" t="n">
        <v>28.8</v>
      </c>
      <c r="D346" s="45" t="s">
        <v>16</v>
      </c>
      <c r="E346" s="22" t="s">
        <v>66</v>
      </c>
      <c r="F346" s="25" t="n">
        <v>0</v>
      </c>
      <c r="G346" s="26" t="n">
        <f aca="false">F346*C346</f>
        <v>0</v>
      </c>
      <c r="H346" s="27"/>
      <c r="I346" s="27"/>
    </row>
    <row r="347" customFormat="false" ht="12.75" hidden="false" customHeight="false" outlineLevel="0" collapsed="false">
      <c r="A347" s="22" t="s">
        <v>399</v>
      </c>
      <c r="B347" s="22" t="s">
        <v>57</v>
      </c>
      <c r="C347" s="44" t="n">
        <v>22.35</v>
      </c>
      <c r="D347" s="45" t="s">
        <v>16</v>
      </c>
      <c r="E347" s="22" t="s">
        <v>66</v>
      </c>
      <c r="F347" s="25" t="n">
        <v>0</v>
      </c>
      <c r="G347" s="26" t="n">
        <f aca="false">F347*C347</f>
        <v>0</v>
      </c>
      <c r="H347" s="27"/>
      <c r="I347" s="27"/>
    </row>
    <row r="348" customFormat="false" ht="12.75" hidden="false" customHeight="false" outlineLevel="0" collapsed="false">
      <c r="A348" s="22" t="s">
        <v>400</v>
      </c>
      <c r="B348" s="22" t="s">
        <v>57</v>
      </c>
      <c r="C348" s="44" t="n">
        <v>47.4</v>
      </c>
      <c r="D348" s="45" t="s">
        <v>16</v>
      </c>
      <c r="E348" s="22" t="s">
        <v>66</v>
      </c>
      <c r="F348" s="25" t="n">
        <v>0</v>
      </c>
      <c r="G348" s="26" t="n">
        <f aca="false">F348*C348</f>
        <v>0</v>
      </c>
      <c r="H348" s="27"/>
      <c r="I348" s="27"/>
    </row>
    <row r="349" customFormat="false" ht="12.75" hidden="false" customHeight="false" outlineLevel="0" collapsed="false">
      <c r="A349" s="22" t="s">
        <v>401</v>
      </c>
      <c r="B349" s="22" t="s">
        <v>57</v>
      </c>
      <c r="C349" s="44" t="n">
        <v>16.6</v>
      </c>
      <c r="D349" s="45" t="s">
        <v>16</v>
      </c>
      <c r="E349" s="22" t="s">
        <v>66</v>
      </c>
      <c r="F349" s="25" t="n">
        <v>0</v>
      </c>
      <c r="G349" s="26" t="n">
        <f aca="false">F349*C349</f>
        <v>0</v>
      </c>
      <c r="H349" s="27"/>
      <c r="I349" s="27"/>
    </row>
    <row r="350" customFormat="false" ht="12.75" hidden="false" customHeight="false" outlineLevel="0" collapsed="false">
      <c r="A350" s="22" t="s">
        <v>402</v>
      </c>
      <c r="B350" s="22" t="s">
        <v>57</v>
      </c>
      <c r="C350" s="44" t="n">
        <v>5.1</v>
      </c>
      <c r="D350" s="45" t="s">
        <v>16</v>
      </c>
      <c r="E350" s="22" t="s">
        <v>66</v>
      </c>
      <c r="F350" s="25" t="n">
        <v>0</v>
      </c>
      <c r="G350" s="26" t="n">
        <f aca="false">F350*C350</f>
        <v>0</v>
      </c>
      <c r="H350" s="27"/>
      <c r="I350" s="27"/>
    </row>
    <row r="351" customFormat="false" ht="12.75" hidden="false" customHeight="false" outlineLevel="0" collapsed="false">
      <c r="A351" s="22" t="s">
        <v>403</v>
      </c>
      <c r="B351" s="22" t="s">
        <v>57</v>
      </c>
      <c r="C351" s="44" t="n">
        <v>22.2</v>
      </c>
      <c r="D351" s="45" t="s">
        <v>16</v>
      </c>
      <c r="E351" s="22" t="s">
        <v>66</v>
      </c>
      <c r="F351" s="25" t="n">
        <v>0</v>
      </c>
      <c r="G351" s="26" t="n">
        <f aca="false">F351*C351</f>
        <v>0</v>
      </c>
      <c r="H351" s="27"/>
      <c r="I351" s="27"/>
    </row>
    <row r="352" customFormat="false" ht="12.75" hidden="false" customHeight="false" outlineLevel="0" collapsed="false">
      <c r="A352" s="22" t="s">
        <v>404</v>
      </c>
      <c r="B352" s="22" t="s">
        <v>57</v>
      </c>
      <c r="C352" s="44" t="n">
        <v>21</v>
      </c>
      <c r="D352" s="45" t="s">
        <v>16</v>
      </c>
      <c r="E352" s="22" t="s">
        <v>66</v>
      </c>
      <c r="F352" s="25" t="n">
        <v>0</v>
      </c>
      <c r="G352" s="26" t="n">
        <f aca="false">F352*C352</f>
        <v>0</v>
      </c>
      <c r="H352" s="27"/>
      <c r="I352" s="27"/>
    </row>
    <row r="353" customFormat="false" ht="12.75" hidden="false" customHeight="false" outlineLevel="0" collapsed="false">
      <c r="A353" s="22" t="s">
        <v>405</v>
      </c>
      <c r="B353" s="22" t="s">
        <v>57</v>
      </c>
      <c r="C353" s="44" t="n">
        <v>25</v>
      </c>
      <c r="D353" s="45" t="s">
        <v>16</v>
      </c>
      <c r="E353" s="22" t="s">
        <v>66</v>
      </c>
      <c r="F353" s="25" t="n">
        <v>0</v>
      </c>
      <c r="G353" s="26" t="n">
        <f aca="false">F353*C353</f>
        <v>0</v>
      </c>
      <c r="H353" s="27"/>
      <c r="I353" s="27"/>
    </row>
    <row r="354" customFormat="false" ht="12.75" hidden="false" customHeight="false" outlineLevel="0" collapsed="false">
      <c r="A354" s="22" t="s">
        <v>406</v>
      </c>
      <c r="B354" s="22" t="s">
        <v>57</v>
      </c>
      <c r="C354" s="44" t="n">
        <v>22.1</v>
      </c>
      <c r="D354" s="45" t="s">
        <v>16</v>
      </c>
      <c r="E354" s="22" t="s">
        <v>66</v>
      </c>
      <c r="F354" s="25" t="n">
        <v>0</v>
      </c>
      <c r="G354" s="26" t="n">
        <f aca="false">F354*C354</f>
        <v>0</v>
      </c>
      <c r="H354" s="27"/>
      <c r="I354" s="27"/>
    </row>
    <row r="355" customFormat="false" ht="12.75" hidden="false" customHeight="false" outlineLevel="0" collapsed="false">
      <c r="A355" s="22" t="s">
        <v>407</v>
      </c>
      <c r="B355" s="22" t="s">
        <v>57</v>
      </c>
      <c r="C355" s="44" t="n">
        <v>19.45</v>
      </c>
      <c r="D355" s="45" t="s">
        <v>16</v>
      </c>
      <c r="E355" s="22" t="s">
        <v>66</v>
      </c>
      <c r="F355" s="25" t="n">
        <v>0</v>
      </c>
      <c r="G355" s="26" t="n">
        <f aca="false">F355*C355</f>
        <v>0</v>
      </c>
      <c r="H355" s="27"/>
      <c r="I355" s="27"/>
    </row>
    <row r="356" customFormat="false" ht="12.75" hidden="false" customHeight="false" outlineLevel="0" collapsed="false">
      <c r="A356" s="22" t="s">
        <v>408</v>
      </c>
      <c r="B356" s="22" t="s">
        <v>57</v>
      </c>
      <c r="C356" s="44" t="n">
        <v>24.6</v>
      </c>
      <c r="D356" s="45" t="s">
        <v>16</v>
      </c>
      <c r="E356" s="22" t="s">
        <v>66</v>
      </c>
      <c r="F356" s="25" t="n">
        <v>0</v>
      </c>
      <c r="G356" s="26" t="n">
        <f aca="false">F356*C356</f>
        <v>0</v>
      </c>
      <c r="H356" s="27"/>
      <c r="I356" s="27"/>
    </row>
    <row r="357" customFormat="false" ht="12.75" hidden="false" customHeight="false" outlineLevel="0" collapsed="false">
      <c r="A357" s="22" t="s">
        <v>409</v>
      </c>
      <c r="B357" s="22" t="s">
        <v>57</v>
      </c>
      <c r="C357" s="44" t="n">
        <v>19.4</v>
      </c>
      <c r="D357" s="45" t="s">
        <v>16</v>
      </c>
      <c r="E357" s="22" t="s">
        <v>66</v>
      </c>
      <c r="F357" s="25" t="n">
        <v>0</v>
      </c>
      <c r="G357" s="26" t="n">
        <f aca="false">F357*C357</f>
        <v>0</v>
      </c>
      <c r="H357" s="27"/>
      <c r="I357" s="27"/>
    </row>
    <row r="358" customFormat="false" ht="12.75" hidden="false" customHeight="false" outlineLevel="0" collapsed="false">
      <c r="A358" s="22" t="s">
        <v>410</v>
      </c>
      <c r="B358" s="22" t="s">
        <v>57</v>
      </c>
      <c r="C358" s="44" t="n">
        <v>24.7</v>
      </c>
      <c r="D358" s="45" t="s">
        <v>16</v>
      </c>
      <c r="E358" s="22" t="s">
        <v>66</v>
      </c>
      <c r="F358" s="25" t="n">
        <v>0</v>
      </c>
      <c r="G358" s="26" t="n">
        <f aca="false">F358*C358</f>
        <v>0</v>
      </c>
      <c r="H358" s="27"/>
      <c r="I358" s="27"/>
    </row>
    <row r="359" customFormat="false" ht="12.75" hidden="false" customHeight="false" outlineLevel="0" collapsed="false">
      <c r="A359" s="22" t="s">
        <v>411</v>
      </c>
      <c r="B359" s="22" t="s">
        <v>57</v>
      </c>
      <c r="C359" s="44" t="n">
        <v>22</v>
      </c>
      <c r="D359" s="45" t="s">
        <v>16</v>
      </c>
      <c r="E359" s="22" t="s">
        <v>66</v>
      </c>
      <c r="F359" s="25" t="n">
        <v>0</v>
      </c>
      <c r="G359" s="26" t="n">
        <f aca="false">F359*C359</f>
        <v>0</v>
      </c>
      <c r="H359" s="27"/>
      <c r="I359" s="27"/>
    </row>
    <row r="360" customFormat="false" ht="12.75" hidden="false" customHeight="false" outlineLevel="0" collapsed="false">
      <c r="A360" s="22" t="s">
        <v>412</v>
      </c>
      <c r="B360" s="22" t="s">
        <v>57</v>
      </c>
      <c r="C360" s="44" t="n">
        <v>19.45</v>
      </c>
      <c r="D360" s="45" t="s">
        <v>16</v>
      </c>
      <c r="E360" s="22" t="s">
        <v>66</v>
      </c>
      <c r="F360" s="25" t="n">
        <v>0</v>
      </c>
      <c r="G360" s="26" t="n">
        <f aca="false">F360*C360</f>
        <v>0</v>
      </c>
      <c r="H360" s="27"/>
      <c r="I360" s="27"/>
    </row>
    <row r="361" customFormat="false" ht="12.75" hidden="false" customHeight="false" outlineLevel="0" collapsed="false">
      <c r="A361" s="22" t="s">
        <v>413</v>
      </c>
      <c r="B361" s="22" t="s">
        <v>57</v>
      </c>
      <c r="C361" s="44" t="n">
        <v>23.8</v>
      </c>
      <c r="D361" s="45" t="s">
        <v>16</v>
      </c>
      <c r="E361" s="22" t="s">
        <v>66</v>
      </c>
      <c r="F361" s="25" t="n">
        <v>0</v>
      </c>
      <c r="G361" s="26" t="n">
        <f aca="false">F361*C361</f>
        <v>0</v>
      </c>
      <c r="H361" s="27"/>
      <c r="I361" s="27"/>
    </row>
    <row r="362" customFormat="false" ht="12.75" hidden="false" customHeight="false" outlineLevel="0" collapsed="false">
      <c r="A362" s="22" t="s">
        <v>414</v>
      </c>
      <c r="B362" s="22" t="s">
        <v>57</v>
      </c>
      <c r="C362" s="44" t="n">
        <v>24.55</v>
      </c>
      <c r="D362" s="45" t="s">
        <v>16</v>
      </c>
      <c r="E362" s="22" t="s">
        <v>66</v>
      </c>
      <c r="F362" s="25" t="n">
        <v>0</v>
      </c>
      <c r="G362" s="26" t="n">
        <f aca="false">F362*C362</f>
        <v>0</v>
      </c>
      <c r="H362" s="27"/>
      <c r="I362" s="27"/>
    </row>
    <row r="363" customFormat="false" ht="12.75" hidden="false" customHeight="false" outlineLevel="0" collapsed="false">
      <c r="A363" s="22" t="s">
        <v>415</v>
      </c>
      <c r="B363" s="22" t="s">
        <v>57</v>
      </c>
      <c r="C363" s="44" t="n">
        <v>44.15</v>
      </c>
      <c r="D363" s="45" t="s">
        <v>16</v>
      </c>
      <c r="E363" s="22" t="s">
        <v>66</v>
      </c>
      <c r="F363" s="25" t="n">
        <v>0</v>
      </c>
      <c r="G363" s="26" t="n">
        <f aca="false">F363*C363</f>
        <v>0</v>
      </c>
      <c r="H363" s="27"/>
      <c r="I363" s="27"/>
    </row>
    <row r="364" customFormat="false" ht="12.75" hidden="false" customHeight="false" outlineLevel="0" collapsed="false">
      <c r="A364" s="22" t="s">
        <v>416</v>
      </c>
      <c r="B364" s="22" t="s">
        <v>57</v>
      </c>
      <c r="C364" s="44" t="n">
        <v>24.5</v>
      </c>
      <c r="D364" s="45" t="s">
        <v>16</v>
      </c>
      <c r="E364" s="22" t="s">
        <v>66</v>
      </c>
      <c r="F364" s="25" t="n">
        <v>0</v>
      </c>
      <c r="G364" s="26" t="n">
        <f aca="false">F364*C364</f>
        <v>0</v>
      </c>
      <c r="H364" s="27"/>
      <c r="I364" s="27"/>
    </row>
    <row r="365" customFormat="false" ht="12.75" hidden="false" customHeight="false" outlineLevel="0" collapsed="false">
      <c r="A365" s="22" t="s">
        <v>417</v>
      </c>
      <c r="B365" s="22" t="s">
        <v>57</v>
      </c>
      <c r="C365" s="44" t="n">
        <v>20.9</v>
      </c>
      <c r="D365" s="45" t="s">
        <v>16</v>
      </c>
      <c r="E365" s="22" t="s">
        <v>66</v>
      </c>
      <c r="F365" s="25" t="n">
        <v>0</v>
      </c>
      <c r="G365" s="26" t="n">
        <f aca="false">F365*C365</f>
        <v>0</v>
      </c>
      <c r="H365" s="27"/>
      <c r="I365" s="27"/>
    </row>
    <row r="366" customFormat="false" ht="12.75" hidden="false" customHeight="false" outlineLevel="0" collapsed="false">
      <c r="A366" s="22" t="s">
        <v>418</v>
      </c>
      <c r="B366" s="22" t="s">
        <v>57</v>
      </c>
      <c r="C366" s="44" t="n">
        <v>16.6</v>
      </c>
      <c r="D366" s="45" t="s">
        <v>16</v>
      </c>
      <c r="E366" s="22" t="s">
        <v>66</v>
      </c>
      <c r="F366" s="25" t="n">
        <v>0</v>
      </c>
      <c r="G366" s="26" t="n">
        <f aca="false">F366*C366</f>
        <v>0</v>
      </c>
      <c r="H366" s="27"/>
      <c r="I366" s="27"/>
    </row>
    <row r="367" customFormat="false" ht="12.75" hidden="false" customHeight="false" outlineLevel="0" collapsed="false">
      <c r="A367" s="22" t="s">
        <v>419</v>
      </c>
      <c r="B367" s="22" t="s">
        <v>57</v>
      </c>
      <c r="C367" s="44" t="n">
        <v>17</v>
      </c>
      <c r="D367" s="45" t="s">
        <v>16</v>
      </c>
      <c r="E367" s="22" t="s">
        <v>66</v>
      </c>
      <c r="F367" s="25" t="n">
        <v>0</v>
      </c>
      <c r="G367" s="26" t="n">
        <f aca="false">F367*C367</f>
        <v>0</v>
      </c>
      <c r="H367" s="27"/>
      <c r="I367" s="27"/>
    </row>
    <row r="368" customFormat="false" ht="12.75" hidden="false" customHeight="false" outlineLevel="0" collapsed="false">
      <c r="A368" s="22" t="s">
        <v>420</v>
      </c>
      <c r="B368" s="22" t="s">
        <v>57</v>
      </c>
      <c r="C368" s="44" t="n">
        <v>18.4</v>
      </c>
      <c r="D368" s="45" t="s">
        <v>16</v>
      </c>
      <c r="E368" s="22" t="s">
        <v>66</v>
      </c>
      <c r="F368" s="25" t="n">
        <v>0</v>
      </c>
      <c r="G368" s="26" t="n">
        <f aca="false">F368*C368</f>
        <v>0</v>
      </c>
      <c r="H368" s="27"/>
      <c r="I368" s="27"/>
    </row>
    <row r="369" customFormat="false" ht="12.75" hidden="false" customHeight="false" outlineLevel="0" collapsed="false">
      <c r="A369" s="22" t="s">
        <v>421</v>
      </c>
      <c r="B369" s="22" t="s">
        <v>57</v>
      </c>
      <c r="C369" s="44" t="n">
        <v>18.6</v>
      </c>
      <c r="D369" s="45" t="s">
        <v>16</v>
      </c>
      <c r="E369" s="22" t="s">
        <v>66</v>
      </c>
      <c r="F369" s="25" t="n">
        <v>0</v>
      </c>
      <c r="G369" s="26" t="n">
        <f aca="false">F369*C369</f>
        <v>0</v>
      </c>
      <c r="H369" s="27"/>
      <c r="I369" s="27"/>
    </row>
    <row r="370" customFormat="false" ht="12.75" hidden="false" customHeight="false" outlineLevel="0" collapsed="false">
      <c r="A370" s="22" t="s">
        <v>422</v>
      </c>
      <c r="B370" s="22" t="s">
        <v>57</v>
      </c>
      <c r="C370" s="44" t="n">
        <v>17</v>
      </c>
      <c r="D370" s="45" t="s">
        <v>16</v>
      </c>
      <c r="E370" s="22" t="s">
        <v>66</v>
      </c>
      <c r="F370" s="25" t="n">
        <v>0</v>
      </c>
      <c r="G370" s="26" t="n">
        <f aca="false">F370*C370</f>
        <v>0</v>
      </c>
      <c r="H370" s="27"/>
      <c r="I370" s="27"/>
    </row>
    <row r="371" customFormat="false" ht="12.75" hidden="false" customHeight="false" outlineLevel="0" collapsed="false">
      <c r="A371" s="22" t="s">
        <v>423</v>
      </c>
      <c r="B371" s="22" t="s">
        <v>57</v>
      </c>
      <c r="C371" s="44" t="n">
        <v>15.6</v>
      </c>
      <c r="D371" s="45" t="s">
        <v>16</v>
      </c>
      <c r="E371" s="22" t="s">
        <v>66</v>
      </c>
      <c r="F371" s="25" t="n">
        <v>0</v>
      </c>
      <c r="G371" s="26" t="n">
        <f aca="false">F371*C371</f>
        <v>0</v>
      </c>
      <c r="H371" s="27"/>
      <c r="I371" s="27"/>
    </row>
    <row r="372" customFormat="false" ht="12.75" hidden="false" customHeight="false" outlineLevel="0" collapsed="false">
      <c r="A372" s="22" t="s">
        <v>424</v>
      </c>
      <c r="B372" s="22" t="s">
        <v>57</v>
      </c>
      <c r="C372" s="44" t="n">
        <v>15.6</v>
      </c>
      <c r="D372" s="45" t="s">
        <v>16</v>
      </c>
      <c r="E372" s="22" t="s">
        <v>66</v>
      </c>
      <c r="F372" s="25" t="n">
        <v>0</v>
      </c>
      <c r="G372" s="26" t="n">
        <f aca="false">F372*C372</f>
        <v>0</v>
      </c>
      <c r="H372" s="27"/>
      <c r="I372" s="27"/>
    </row>
    <row r="373" customFormat="false" ht="12.75" hidden="false" customHeight="false" outlineLevel="0" collapsed="false">
      <c r="A373" s="22" t="s">
        <v>425</v>
      </c>
      <c r="B373" s="22" t="s">
        <v>57</v>
      </c>
      <c r="C373" s="44" t="n">
        <v>18.75</v>
      </c>
      <c r="D373" s="45" t="s">
        <v>16</v>
      </c>
      <c r="E373" s="22" t="s">
        <v>66</v>
      </c>
      <c r="F373" s="25" t="n">
        <v>0</v>
      </c>
      <c r="G373" s="26" t="n">
        <f aca="false">F373*C373</f>
        <v>0</v>
      </c>
      <c r="H373" s="27"/>
      <c r="I373" s="27"/>
    </row>
    <row r="374" customFormat="false" ht="12.75" hidden="false" customHeight="false" outlineLevel="0" collapsed="false">
      <c r="A374" s="22" t="s">
        <v>426</v>
      </c>
      <c r="B374" s="22" t="s">
        <v>57</v>
      </c>
      <c r="C374" s="44" t="n">
        <v>16</v>
      </c>
      <c r="D374" s="45" t="s">
        <v>16</v>
      </c>
      <c r="E374" s="22" t="s">
        <v>66</v>
      </c>
      <c r="F374" s="25" t="n">
        <v>0</v>
      </c>
      <c r="G374" s="26" t="n">
        <f aca="false">F374*C374</f>
        <v>0</v>
      </c>
      <c r="H374" s="27"/>
      <c r="I374" s="27"/>
    </row>
    <row r="375" customFormat="false" ht="12.75" hidden="false" customHeight="false" outlineLevel="0" collapsed="false">
      <c r="A375" s="22" t="s">
        <v>427</v>
      </c>
      <c r="B375" s="22" t="s">
        <v>57</v>
      </c>
      <c r="C375" s="44" t="n">
        <v>25.7</v>
      </c>
      <c r="D375" s="45" t="s">
        <v>16</v>
      </c>
      <c r="E375" s="22" t="s">
        <v>66</v>
      </c>
      <c r="F375" s="25" t="n">
        <v>0</v>
      </c>
      <c r="G375" s="26" t="n">
        <f aca="false">F375*C375</f>
        <v>0</v>
      </c>
      <c r="H375" s="27"/>
      <c r="I375" s="27"/>
    </row>
    <row r="376" customFormat="false" ht="12.75" hidden="false" customHeight="false" outlineLevel="0" collapsed="false">
      <c r="A376" s="22" t="s">
        <v>428</v>
      </c>
      <c r="B376" s="22" t="s">
        <v>57</v>
      </c>
      <c r="C376" s="44" t="n">
        <v>21.3</v>
      </c>
      <c r="D376" s="45" t="s">
        <v>16</v>
      </c>
      <c r="E376" s="22" t="s">
        <v>66</v>
      </c>
      <c r="F376" s="25" t="n">
        <v>0</v>
      </c>
      <c r="G376" s="26" t="n">
        <f aca="false">F376*C376</f>
        <v>0</v>
      </c>
      <c r="H376" s="27"/>
      <c r="I376" s="27"/>
    </row>
    <row r="377" customFormat="false" ht="12.75" hidden="false" customHeight="false" outlineLevel="0" collapsed="false">
      <c r="A377" s="22" t="s">
        <v>429</v>
      </c>
      <c r="B377" s="22" t="s">
        <v>57</v>
      </c>
      <c r="C377" s="44" t="n">
        <v>19.5</v>
      </c>
      <c r="D377" s="45" t="s">
        <v>16</v>
      </c>
      <c r="E377" s="22" t="s">
        <v>66</v>
      </c>
      <c r="F377" s="25" t="n">
        <v>0</v>
      </c>
      <c r="G377" s="26" t="n">
        <f aca="false">F377*C377</f>
        <v>0</v>
      </c>
      <c r="H377" s="27"/>
      <c r="I377" s="27"/>
    </row>
    <row r="378" customFormat="false" ht="12.75" hidden="false" customHeight="false" outlineLevel="0" collapsed="false">
      <c r="A378" s="22" t="s">
        <v>430</v>
      </c>
      <c r="B378" s="22" t="s">
        <v>57</v>
      </c>
      <c r="C378" s="44" t="n">
        <v>35.8</v>
      </c>
      <c r="D378" s="45" t="s">
        <v>16</v>
      </c>
      <c r="E378" s="22" t="s">
        <v>66</v>
      </c>
      <c r="F378" s="25" t="n">
        <v>0</v>
      </c>
      <c r="G378" s="26" t="n">
        <f aca="false">F378*C378</f>
        <v>0</v>
      </c>
      <c r="H378" s="27"/>
      <c r="I378" s="27"/>
    </row>
    <row r="379" customFormat="false" ht="12.75" hidden="false" customHeight="false" outlineLevel="0" collapsed="false">
      <c r="A379" s="22" t="s">
        <v>431</v>
      </c>
      <c r="B379" s="22" t="s">
        <v>202</v>
      </c>
      <c r="C379" s="44" t="n">
        <v>2.1</v>
      </c>
      <c r="D379" s="45" t="s">
        <v>16</v>
      </c>
      <c r="E379" s="22" t="s">
        <v>21</v>
      </c>
      <c r="F379" s="25" t="n">
        <v>0</v>
      </c>
      <c r="G379" s="26" t="n">
        <f aca="false">F379*C379</f>
        <v>0</v>
      </c>
      <c r="H379" s="27"/>
      <c r="I379" s="27"/>
    </row>
    <row r="380" customFormat="false" ht="12.75" hidden="false" customHeight="false" outlineLevel="0" collapsed="false">
      <c r="A380" s="22" t="s">
        <v>432</v>
      </c>
      <c r="B380" s="22" t="s">
        <v>57</v>
      </c>
      <c r="C380" s="44" t="n">
        <v>13.8</v>
      </c>
      <c r="D380" s="45" t="s">
        <v>16</v>
      </c>
      <c r="E380" s="22" t="s">
        <v>66</v>
      </c>
      <c r="F380" s="25" t="n">
        <v>0</v>
      </c>
      <c r="G380" s="26" t="n">
        <f aca="false">F380*C380</f>
        <v>0</v>
      </c>
      <c r="H380" s="27"/>
      <c r="I380" s="27"/>
    </row>
    <row r="381" customFormat="false" ht="12.75" hidden="false" customHeight="false" outlineLevel="0" collapsed="false">
      <c r="A381" s="22" t="s">
        <v>433</v>
      </c>
      <c r="B381" s="22" t="s">
        <v>24</v>
      </c>
      <c r="C381" s="44" t="n">
        <v>17.1</v>
      </c>
      <c r="D381" s="45" t="s">
        <v>16</v>
      </c>
      <c r="E381" s="22" t="s">
        <v>66</v>
      </c>
      <c r="F381" s="25" t="n">
        <v>0</v>
      </c>
      <c r="G381" s="26" t="n">
        <f aca="false">F381*C381</f>
        <v>0</v>
      </c>
      <c r="H381" s="27"/>
      <c r="I381" s="27"/>
    </row>
    <row r="382" customFormat="false" ht="12.75" hidden="false" customHeight="false" outlineLevel="0" collapsed="false">
      <c r="A382" s="22" t="s">
        <v>434</v>
      </c>
      <c r="B382" s="22" t="s">
        <v>57</v>
      </c>
      <c r="C382" s="44" t="n">
        <v>15.9</v>
      </c>
      <c r="D382" s="45" t="s">
        <v>16</v>
      </c>
      <c r="E382" s="22" t="s">
        <v>66</v>
      </c>
      <c r="F382" s="25" t="n">
        <v>0</v>
      </c>
      <c r="G382" s="26" t="n">
        <f aca="false">F382*C382</f>
        <v>0</v>
      </c>
      <c r="H382" s="27"/>
      <c r="I382" s="27"/>
    </row>
    <row r="383" customFormat="false" ht="12.75" hidden="false" customHeight="false" outlineLevel="0" collapsed="false">
      <c r="A383" s="22" t="s">
        <v>435</v>
      </c>
      <c r="B383" s="22" t="s">
        <v>57</v>
      </c>
      <c r="C383" s="44" t="n">
        <v>16.8</v>
      </c>
      <c r="D383" s="45" t="s">
        <v>16</v>
      </c>
      <c r="E383" s="22" t="s">
        <v>66</v>
      </c>
      <c r="F383" s="25" t="n">
        <v>0</v>
      </c>
      <c r="G383" s="26" t="n">
        <f aca="false">F383*C383</f>
        <v>0</v>
      </c>
      <c r="H383" s="27"/>
      <c r="I383" s="27"/>
    </row>
    <row r="384" customFormat="false" ht="12.75" hidden="false" customHeight="false" outlineLevel="0" collapsed="false">
      <c r="A384" s="22" t="s">
        <v>436</v>
      </c>
      <c r="B384" s="22" t="s">
        <v>57</v>
      </c>
      <c r="C384" s="44" t="n">
        <v>16</v>
      </c>
      <c r="D384" s="45" t="s">
        <v>16</v>
      </c>
      <c r="E384" s="22" t="s">
        <v>116</v>
      </c>
      <c r="F384" s="25" t="n">
        <v>0</v>
      </c>
      <c r="G384" s="26" t="n">
        <f aca="false">F384*C384</f>
        <v>0</v>
      </c>
      <c r="H384" s="27"/>
      <c r="I384" s="27"/>
    </row>
    <row r="385" customFormat="false" ht="12.75" hidden="false" customHeight="false" outlineLevel="0" collapsed="false">
      <c r="A385" s="22" t="s">
        <v>437</v>
      </c>
      <c r="B385" s="22" t="s">
        <v>57</v>
      </c>
      <c r="C385" s="44" t="n">
        <v>16.41</v>
      </c>
      <c r="D385" s="45" t="s">
        <v>16</v>
      </c>
      <c r="E385" s="22" t="s">
        <v>66</v>
      </c>
      <c r="F385" s="25" t="n">
        <v>0</v>
      </c>
      <c r="G385" s="26" t="n">
        <f aca="false">F385*C385</f>
        <v>0</v>
      </c>
      <c r="H385" s="27"/>
      <c r="I385" s="27"/>
    </row>
    <row r="386" customFormat="false" ht="12.75" hidden="false" customHeight="false" outlineLevel="0" collapsed="false">
      <c r="A386" s="22" t="s">
        <v>438</v>
      </c>
      <c r="B386" s="22" t="s">
        <v>57</v>
      </c>
      <c r="C386" s="44" t="n">
        <v>19.41</v>
      </c>
      <c r="D386" s="45" t="s">
        <v>16</v>
      </c>
      <c r="E386" s="22" t="s">
        <v>66</v>
      </c>
      <c r="F386" s="25" t="n">
        <v>0</v>
      </c>
      <c r="G386" s="26" t="n">
        <f aca="false">F386*C386</f>
        <v>0</v>
      </c>
      <c r="H386" s="27"/>
      <c r="I386" s="27"/>
    </row>
    <row r="387" customFormat="false" ht="12.75" hidden="false" customHeight="false" outlineLevel="0" collapsed="false">
      <c r="A387" s="22" t="s">
        <v>439</v>
      </c>
      <c r="B387" s="22" t="s">
        <v>57</v>
      </c>
      <c r="C387" s="44" t="n">
        <v>19.08</v>
      </c>
      <c r="D387" s="45" t="s">
        <v>16</v>
      </c>
      <c r="E387" s="22" t="s">
        <v>66</v>
      </c>
      <c r="F387" s="25" t="n">
        <v>0</v>
      </c>
      <c r="G387" s="26" t="n">
        <f aca="false">F387*C387</f>
        <v>0</v>
      </c>
      <c r="H387" s="27"/>
      <c r="I387" s="27"/>
    </row>
    <row r="388" customFormat="false" ht="12.75" hidden="false" customHeight="false" outlineLevel="0" collapsed="false">
      <c r="A388" s="22" t="s">
        <v>440</v>
      </c>
      <c r="B388" s="22" t="s">
        <v>57</v>
      </c>
      <c r="C388" s="44" t="n">
        <v>19.55</v>
      </c>
      <c r="D388" s="45" t="s">
        <v>16</v>
      </c>
      <c r="E388" s="22" t="s">
        <v>66</v>
      </c>
      <c r="F388" s="25" t="n">
        <v>0</v>
      </c>
      <c r="G388" s="26" t="n">
        <f aca="false">F388*C388</f>
        <v>0</v>
      </c>
      <c r="H388" s="27"/>
      <c r="I388" s="27"/>
    </row>
    <row r="389" customFormat="false" ht="12.75" hidden="false" customHeight="false" outlineLevel="0" collapsed="false">
      <c r="A389" s="22" t="s">
        <v>441</v>
      </c>
      <c r="B389" s="22" t="s">
        <v>57</v>
      </c>
      <c r="C389" s="44" t="n">
        <v>19.74</v>
      </c>
      <c r="D389" s="45" t="s">
        <v>16</v>
      </c>
      <c r="E389" s="22" t="s">
        <v>66</v>
      </c>
      <c r="F389" s="25" t="n">
        <v>0</v>
      </c>
      <c r="G389" s="26" t="n">
        <f aca="false">F389*C389</f>
        <v>0</v>
      </c>
      <c r="H389" s="27"/>
      <c r="I389" s="27"/>
    </row>
    <row r="390" customFormat="false" ht="12.75" hidden="false" customHeight="false" outlineLevel="0" collapsed="false">
      <c r="A390" s="22" t="s">
        <v>442</v>
      </c>
      <c r="B390" s="22" t="s">
        <v>57</v>
      </c>
      <c r="C390" s="44" t="n">
        <v>19.79</v>
      </c>
      <c r="D390" s="45" t="s">
        <v>16</v>
      </c>
      <c r="E390" s="22" t="s">
        <v>66</v>
      </c>
      <c r="F390" s="25" t="n">
        <v>0</v>
      </c>
      <c r="G390" s="26" t="n">
        <f aca="false">F390*C390</f>
        <v>0</v>
      </c>
      <c r="H390" s="27"/>
      <c r="I390" s="27"/>
    </row>
    <row r="391" customFormat="false" ht="12.75" hidden="false" customHeight="false" outlineLevel="0" collapsed="false">
      <c r="A391" s="22" t="s">
        <v>443</v>
      </c>
      <c r="B391" s="22" t="s">
        <v>57</v>
      </c>
      <c r="C391" s="44" t="n">
        <v>20.1</v>
      </c>
      <c r="D391" s="45" t="s">
        <v>16</v>
      </c>
      <c r="E391" s="22" t="s">
        <v>66</v>
      </c>
      <c r="F391" s="25" t="n">
        <v>0</v>
      </c>
      <c r="G391" s="26" t="n">
        <f aca="false">F391*C391</f>
        <v>0</v>
      </c>
      <c r="H391" s="27"/>
      <c r="I391" s="27"/>
    </row>
    <row r="392" customFormat="false" ht="12.75" hidden="false" customHeight="false" outlineLevel="0" collapsed="false">
      <c r="A392" s="22" t="s">
        <v>444</v>
      </c>
      <c r="B392" s="22" t="s">
        <v>57</v>
      </c>
      <c r="C392" s="44" t="n">
        <v>19.64</v>
      </c>
      <c r="D392" s="45" t="s">
        <v>16</v>
      </c>
      <c r="E392" s="22" t="s">
        <v>66</v>
      </c>
      <c r="F392" s="25" t="n">
        <v>0</v>
      </c>
      <c r="G392" s="26" t="n">
        <f aca="false">F392*C392</f>
        <v>0</v>
      </c>
      <c r="H392" s="27"/>
      <c r="I392" s="27"/>
    </row>
    <row r="393" customFormat="false" ht="12.75" hidden="false" customHeight="false" outlineLevel="0" collapsed="false">
      <c r="A393" s="22" t="s">
        <v>445</v>
      </c>
      <c r="B393" s="22" t="s">
        <v>57</v>
      </c>
      <c r="C393" s="44" t="n">
        <v>20.32</v>
      </c>
      <c r="D393" s="45" t="s">
        <v>16</v>
      </c>
      <c r="E393" s="22" t="s">
        <v>66</v>
      </c>
      <c r="F393" s="25" t="n">
        <v>0</v>
      </c>
      <c r="G393" s="26" t="n">
        <f aca="false">F393*C393</f>
        <v>0</v>
      </c>
      <c r="H393" s="27"/>
      <c r="I393" s="27"/>
    </row>
    <row r="394" customFormat="false" ht="12.75" hidden="false" customHeight="false" outlineLevel="0" collapsed="false">
      <c r="A394" s="22" t="s">
        <v>446</v>
      </c>
      <c r="B394" s="22" t="s">
        <v>57</v>
      </c>
      <c r="C394" s="44" t="n">
        <v>20.4</v>
      </c>
      <c r="D394" s="45" t="s">
        <v>16</v>
      </c>
      <c r="E394" s="22" t="s">
        <v>66</v>
      </c>
      <c r="F394" s="25" t="n">
        <v>0</v>
      </c>
      <c r="G394" s="26" t="n">
        <f aca="false">F394*C394</f>
        <v>0</v>
      </c>
      <c r="H394" s="27"/>
      <c r="I394" s="27"/>
    </row>
    <row r="395" customFormat="false" ht="12.75" hidden="false" customHeight="false" outlineLevel="0" collapsed="false">
      <c r="A395" s="22" t="s">
        <v>447</v>
      </c>
      <c r="B395" s="22" t="s">
        <v>115</v>
      </c>
      <c r="C395" s="44" t="n">
        <v>17.65</v>
      </c>
      <c r="D395" s="45" t="s">
        <v>16</v>
      </c>
      <c r="E395" s="22" t="s">
        <v>116</v>
      </c>
      <c r="F395" s="25" t="n">
        <v>0</v>
      </c>
      <c r="G395" s="26" t="n">
        <f aca="false">F395*C395</f>
        <v>0</v>
      </c>
      <c r="H395" s="27"/>
      <c r="I395" s="27"/>
    </row>
    <row r="396" customFormat="false" ht="12.75" hidden="false" customHeight="false" outlineLevel="0" collapsed="false">
      <c r="A396" s="22" t="s">
        <v>448</v>
      </c>
      <c r="B396" s="22" t="s">
        <v>115</v>
      </c>
      <c r="C396" s="44" t="n">
        <v>18.1</v>
      </c>
      <c r="D396" s="45" t="s">
        <v>16</v>
      </c>
      <c r="E396" s="22" t="s">
        <v>116</v>
      </c>
      <c r="F396" s="25" t="n">
        <v>0</v>
      </c>
      <c r="G396" s="26" t="n">
        <f aca="false">F396*C396</f>
        <v>0</v>
      </c>
      <c r="H396" s="27"/>
      <c r="I396" s="27"/>
    </row>
    <row r="397" customFormat="false" ht="12.75" hidden="false" customHeight="false" outlineLevel="0" collapsed="false">
      <c r="A397" s="22" t="s">
        <v>449</v>
      </c>
      <c r="B397" s="22" t="s">
        <v>115</v>
      </c>
      <c r="C397" s="44" t="n">
        <v>18.6</v>
      </c>
      <c r="D397" s="45" t="s">
        <v>16</v>
      </c>
      <c r="E397" s="22" t="s">
        <v>116</v>
      </c>
      <c r="F397" s="25" t="n">
        <v>0</v>
      </c>
      <c r="G397" s="26" t="n">
        <f aca="false">F397*C397</f>
        <v>0</v>
      </c>
      <c r="H397" s="27"/>
      <c r="I397" s="27"/>
    </row>
    <row r="398" customFormat="false" ht="12.75" hidden="false" customHeight="false" outlineLevel="0" collapsed="false">
      <c r="A398" s="22" t="s">
        <v>450</v>
      </c>
      <c r="B398" s="22" t="s">
        <v>115</v>
      </c>
      <c r="C398" s="44" t="n">
        <v>18.5</v>
      </c>
      <c r="D398" s="45" t="s">
        <v>16</v>
      </c>
      <c r="E398" s="22" t="s">
        <v>116</v>
      </c>
      <c r="F398" s="25" t="n">
        <v>0</v>
      </c>
      <c r="G398" s="26" t="n">
        <f aca="false">F398*C398</f>
        <v>0</v>
      </c>
      <c r="H398" s="27"/>
      <c r="I398" s="27"/>
    </row>
    <row r="399" customFormat="false" ht="12.75" hidden="false" customHeight="false" outlineLevel="0" collapsed="false">
      <c r="A399" s="22" t="s">
        <v>451</v>
      </c>
      <c r="B399" s="22" t="s">
        <v>115</v>
      </c>
      <c r="C399" s="44" t="n">
        <v>18.3</v>
      </c>
      <c r="D399" s="45" t="s">
        <v>16</v>
      </c>
      <c r="E399" s="22" t="s">
        <v>116</v>
      </c>
      <c r="F399" s="25" t="n">
        <v>0</v>
      </c>
      <c r="G399" s="26" t="n">
        <f aca="false">F399*C399</f>
        <v>0</v>
      </c>
      <c r="H399" s="27"/>
      <c r="I399" s="27"/>
    </row>
    <row r="400" customFormat="false" ht="12.75" hidden="false" customHeight="false" outlineLevel="0" collapsed="false">
      <c r="A400" s="22" t="s">
        <v>452</v>
      </c>
      <c r="B400" s="22" t="s">
        <v>115</v>
      </c>
      <c r="C400" s="44" t="n">
        <v>19.95</v>
      </c>
      <c r="D400" s="45" t="s">
        <v>16</v>
      </c>
      <c r="E400" s="22" t="s">
        <v>116</v>
      </c>
      <c r="F400" s="25" t="n">
        <v>0</v>
      </c>
      <c r="G400" s="26" t="n">
        <f aca="false">F400*C400</f>
        <v>0</v>
      </c>
      <c r="H400" s="27"/>
      <c r="I400" s="27"/>
    </row>
    <row r="401" customFormat="false" ht="12.75" hidden="false" customHeight="false" outlineLevel="0" collapsed="false">
      <c r="A401" s="22" t="s">
        <v>453</v>
      </c>
      <c r="B401" s="22" t="s">
        <v>57</v>
      </c>
      <c r="C401" s="44" t="n">
        <v>23.17</v>
      </c>
      <c r="D401" s="45" t="s">
        <v>16</v>
      </c>
      <c r="E401" s="22" t="s">
        <v>116</v>
      </c>
      <c r="F401" s="25" t="n">
        <v>0</v>
      </c>
      <c r="G401" s="26" t="n">
        <f aca="false">F401*C401</f>
        <v>0</v>
      </c>
      <c r="H401" s="27"/>
      <c r="I401" s="27"/>
    </row>
    <row r="402" customFormat="false" ht="12.75" hidden="false" customHeight="false" outlineLevel="0" collapsed="false">
      <c r="A402" s="22" t="s">
        <v>454</v>
      </c>
      <c r="B402" s="22" t="s">
        <v>115</v>
      </c>
      <c r="C402" s="44" t="n">
        <v>26.25</v>
      </c>
      <c r="D402" s="45" t="s">
        <v>16</v>
      </c>
      <c r="E402" s="22" t="s">
        <v>66</v>
      </c>
      <c r="F402" s="25" t="n">
        <v>0</v>
      </c>
      <c r="G402" s="26" t="n">
        <f aca="false">F402*C402</f>
        <v>0</v>
      </c>
      <c r="H402" s="27"/>
      <c r="I402" s="27"/>
    </row>
    <row r="403" customFormat="false" ht="12.75" hidden="false" customHeight="false" outlineLevel="0" collapsed="false">
      <c r="A403" s="22" t="s">
        <v>455</v>
      </c>
      <c r="B403" s="22" t="s">
        <v>115</v>
      </c>
      <c r="C403" s="44" t="n">
        <v>24.99</v>
      </c>
      <c r="D403" s="45" t="s">
        <v>16</v>
      </c>
      <c r="E403" s="22" t="s">
        <v>66</v>
      </c>
      <c r="F403" s="25" t="n">
        <v>0</v>
      </c>
      <c r="G403" s="26" t="n">
        <f aca="false">F403*C403</f>
        <v>0</v>
      </c>
      <c r="H403" s="27"/>
      <c r="I403" s="27"/>
    </row>
    <row r="404" customFormat="false" ht="12.75" hidden="false" customHeight="false" outlineLevel="0" collapsed="false">
      <c r="A404" s="22" t="s">
        <v>456</v>
      </c>
      <c r="B404" s="22" t="s">
        <v>115</v>
      </c>
      <c r="C404" s="44" t="n">
        <v>14.98</v>
      </c>
      <c r="D404" s="45" t="s">
        <v>16</v>
      </c>
      <c r="E404" s="22" t="s">
        <v>66</v>
      </c>
      <c r="F404" s="25" t="n">
        <v>0</v>
      </c>
      <c r="G404" s="26" t="n">
        <f aca="false">F404*C404</f>
        <v>0</v>
      </c>
      <c r="H404" s="27"/>
      <c r="I404" s="27"/>
    </row>
    <row r="405" customFormat="false" ht="12.75" hidden="false" customHeight="false" outlineLevel="0" collapsed="false">
      <c r="A405" s="22" t="s">
        <v>457</v>
      </c>
      <c r="B405" s="22" t="s">
        <v>57</v>
      </c>
      <c r="C405" s="44" t="n">
        <v>15.72</v>
      </c>
      <c r="D405" s="45" t="s">
        <v>16</v>
      </c>
      <c r="E405" s="22" t="s">
        <v>66</v>
      </c>
      <c r="F405" s="25" t="n">
        <v>0</v>
      </c>
      <c r="G405" s="26" t="n">
        <f aca="false">F405*C405</f>
        <v>0</v>
      </c>
      <c r="H405" s="27"/>
      <c r="I405" s="27"/>
    </row>
    <row r="406" customFormat="false" ht="12.75" hidden="false" customHeight="false" outlineLevel="0" collapsed="false">
      <c r="A406" s="22" t="s">
        <v>458</v>
      </c>
      <c r="B406" s="22" t="s">
        <v>115</v>
      </c>
      <c r="C406" s="44" t="n">
        <v>17.01</v>
      </c>
      <c r="D406" s="45" t="s">
        <v>16</v>
      </c>
      <c r="E406" s="22" t="s">
        <v>66</v>
      </c>
      <c r="F406" s="25" t="n">
        <v>0</v>
      </c>
      <c r="G406" s="26" t="n">
        <f aca="false">F406*C406</f>
        <v>0</v>
      </c>
      <c r="H406" s="27"/>
      <c r="I406" s="27"/>
    </row>
    <row r="407" customFormat="false" ht="12.75" hidden="false" customHeight="false" outlineLevel="0" collapsed="false">
      <c r="A407" s="22" t="s">
        <v>459</v>
      </c>
      <c r="B407" s="22" t="s">
        <v>115</v>
      </c>
      <c r="C407" s="44" t="n">
        <v>13.64</v>
      </c>
      <c r="D407" s="45" t="s">
        <v>16</v>
      </c>
      <c r="E407" s="22" t="s">
        <v>66</v>
      </c>
      <c r="F407" s="25" t="n">
        <v>0</v>
      </c>
      <c r="G407" s="26" t="n">
        <f aca="false">F407*C407</f>
        <v>0</v>
      </c>
      <c r="H407" s="27"/>
      <c r="I407" s="27"/>
    </row>
    <row r="408" customFormat="false" ht="12.75" hidden="false" customHeight="false" outlineLevel="0" collapsed="false">
      <c r="A408" s="22" t="s">
        <v>460</v>
      </c>
      <c r="B408" s="22" t="s">
        <v>115</v>
      </c>
      <c r="C408" s="44" t="n">
        <v>15.35</v>
      </c>
      <c r="D408" s="45" t="s">
        <v>16</v>
      </c>
      <c r="E408" s="22" t="s">
        <v>66</v>
      </c>
      <c r="F408" s="25" t="n">
        <v>0</v>
      </c>
      <c r="G408" s="26" t="n">
        <f aca="false">F408*C408</f>
        <v>0</v>
      </c>
      <c r="H408" s="27"/>
      <c r="I408" s="27"/>
    </row>
    <row r="409" customFormat="false" ht="12.75" hidden="false" customHeight="false" outlineLevel="0" collapsed="false">
      <c r="A409" s="22" t="s">
        <v>461</v>
      </c>
      <c r="B409" s="22" t="s">
        <v>462</v>
      </c>
      <c r="C409" s="44" t="n">
        <v>12.3</v>
      </c>
      <c r="D409" s="45" t="s">
        <v>16</v>
      </c>
      <c r="E409" s="22" t="s">
        <v>21</v>
      </c>
      <c r="F409" s="25" t="n">
        <v>0</v>
      </c>
      <c r="G409" s="26" t="n">
        <f aca="false">F409*C409</f>
        <v>0</v>
      </c>
      <c r="H409" s="27"/>
      <c r="I409" s="27"/>
    </row>
    <row r="410" customFormat="false" ht="12.75" hidden="false" customHeight="false" outlineLevel="0" collapsed="false">
      <c r="A410" s="22" t="s">
        <v>463</v>
      </c>
      <c r="B410" s="22" t="s">
        <v>464</v>
      </c>
      <c r="C410" s="44" t="n">
        <v>13.55</v>
      </c>
      <c r="D410" s="45" t="s">
        <v>16</v>
      </c>
      <c r="E410" s="22" t="s">
        <v>21</v>
      </c>
      <c r="F410" s="25" t="n">
        <v>0</v>
      </c>
      <c r="G410" s="26" t="n">
        <f aca="false">F410*C410</f>
        <v>0</v>
      </c>
      <c r="H410" s="27"/>
      <c r="I410" s="27"/>
    </row>
    <row r="411" customFormat="false" ht="12.75" hidden="false" customHeight="false" outlineLevel="0" collapsed="false">
      <c r="A411" s="22" t="s">
        <v>465</v>
      </c>
      <c r="B411" s="22" t="s">
        <v>466</v>
      </c>
      <c r="C411" s="44" t="n">
        <v>3.35</v>
      </c>
      <c r="D411" s="45" t="s">
        <v>16</v>
      </c>
      <c r="E411" s="22" t="s">
        <v>21</v>
      </c>
      <c r="F411" s="25" t="n">
        <v>0</v>
      </c>
      <c r="G411" s="26" t="n">
        <f aca="false">F411*C411</f>
        <v>0</v>
      </c>
      <c r="H411" s="27"/>
      <c r="I411" s="27"/>
    </row>
    <row r="412" customFormat="false" ht="12.75" hidden="false" customHeight="false" outlineLevel="0" collapsed="false">
      <c r="A412" s="22" t="s">
        <v>467</v>
      </c>
      <c r="B412" s="22" t="s">
        <v>51</v>
      </c>
      <c r="C412" s="44" t="n">
        <v>3</v>
      </c>
      <c r="D412" s="45" t="s">
        <v>16</v>
      </c>
      <c r="E412" s="22" t="s">
        <v>21</v>
      </c>
      <c r="F412" s="25" t="n">
        <v>0</v>
      </c>
      <c r="G412" s="26" t="n">
        <f aca="false">F412*C412</f>
        <v>0</v>
      </c>
      <c r="H412" s="27"/>
      <c r="I412" s="27"/>
    </row>
    <row r="413" customFormat="false" ht="12.75" hidden="false" customHeight="false" outlineLevel="0" collapsed="false">
      <c r="A413" s="22" t="s">
        <v>468</v>
      </c>
      <c r="B413" s="22" t="s">
        <v>202</v>
      </c>
      <c r="C413" s="44" t="n">
        <v>3.6</v>
      </c>
      <c r="D413" s="45" t="s">
        <v>16</v>
      </c>
      <c r="E413" s="22" t="s">
        <v>21</v>
      </c>
      <c r="F413" s="25" t="n">
        <v>0</v>
      </c>
      <c r="G413" s="26" t="n">
        <f aca="false">F413*C413</f>
        <v>0</v>
      </c>
      <c r="H413" s="27"/>
      <c r="I413" s="27"/>
    </row>
    <row r="414" customFormat="false" ht="12.75" hidden="false" customHeight="false" outlineLevel="0" collapsed="false">
      <c r="A414" s="22" t="s">
        <v>469</v>
      </c>
      <c r="B414" s="22" t="s">
        <v>70</v>
      </c>
      <c r="C414" s="44" t="n">
        <v>6.88</v>
      </c>
      <c r="D414" s="45" t="s">
        <v>16</v>
      </c>
      <c r="E414" s="22" t="s">
        <v>21</v>
      </c>
      <c r="F414" s="25" t="n">
        <v>0</v>
      </c>
      <c r="G414" s="26" t="n">
        <f aca="false">F414*C414</f>
        <v>0</v>
      </c>
      <c r="H414" s="27"/>
      <c r="I414" s="27"/>
    </row>
    <row r="415" customFormat="false" ht="12.75" hidden="false" customHeight="false" outlineLevel="0" collapsed="false">
      <c r="A415" s="22" t="s">
        <v>470</v>
      </c>
      <c r="B415" s="22" t="s">
        <v>51</v>
      </c>
      <c r="C415" s="44" t="n">
        <v>1.4</v>
      </c>
      <c r="D415" s="45" t="s">
        <v>16</v>
      </c>
      <c r="E415" s="22" t="s">
        <v>21</v>
      </c>
      <c r="F415" s="25" t="n">
        <v>0</v>
      </c>
      <c r="G415" s="26" t="n">
        <f aca="false">F415*C415</f>
        <v>0</v>
      </c>
      <c r="H415" s="27"/>
      <c r="I415" s="27"/>
    </row>
    <row r="416" customFormat="false" ht="12.75" hidden="false" customHeight="false" outlineLevel="0" collapsed="false">
      <c r="A416" s="22" t="s">
        <v>471</v>
      </c>
      <c r="B416" s="22" t="s">
        <v>466</v>
      </c>
      <c r="C416" s="44" t="n">
        <v>2.16</v>
      </c>
      <c r="D416" s="45" t="s">
        <v>16</v>
      </c>
      <c r="E416" s="22" t="s">
        <v>21</v>
      </c>
      <c r="F416" s="25" t="n">
        <v>0</v>
      </c>
      <c r="G416" s="26" t="n">
        <f aca="false">F416*C416</f>
        <v>0</v>
      </c>
      <c r="H416" s="27"/>
      <c r="I416" s="27"/>
    </row>
    <row r="417" customFormat="false" ht="12.75" hidden="false" customHeight="false" outlineLevel="0" collapsed="false">
      <c r="A417" s="22" t="s">
        <v>472</v>
      </c>
      <c r="B417" s="22" t="s">
        <v>462</v>
      </c>
      <c r="C417" s="44" t="n">
        <v>6.08</v>
      </c>
      <c r="D417" s="45" t="s">
        <v>16</v>
      </c>
      <c r="E417" s="22" t="s">
        <v>21</v>
      </c>
      <c r="F417" s="25" t="n">
        <v>0</v>
      </c>
      <c r="G417" s="26" t="n">
        <f aca="false">F417*C417</f>
        <v>0</v>
      </c>
      <c r="H417" s="27"/>
      <c r="I417" s="27"/>
    </row>
    <row r="418" customFormat="false" ht="12.75" hidden="false" customHeight="false" outlineLevel="0" collapsed="false">
      <c r="A418" s="22" t="s">
        <v>473</v>
      </c>
      <c r="B418" s="22" t="s">
        <v>464</v>
      </c>
      <c r="C418" s="44" t="n">
        <v>4.73</v>
      </c>
      <c r="D418" s="45" t="s">
        <v>16</v>
      </c>
      <c r="E418" s="22" t="s">
        <v>21</v>
      </c>
      <c r="F418" s="25" t="n">
        <v>0</v>
      </c>
      <c r="G418" s="26" t="n">
        <f aca="false">F418*C418</f>
        <v>0</v>
      </c>
      <c r="H418" s="27"/>
      <c r="I418" s="27"/>
    </row>
    <row r="419" customFormat="false" ht="12.75" hidden="false" customHeight="false" outlineLevel="0" collapsed="false">
      <c r="A419" s="22" t="s">
        <v>474</v>
      </c>
      <c r="B419" s="22" t="s">
        <v>70</v>
      </c>
      <c r="C419" s="44" t="n">
        <v>14.64</v>
      </c>
      <c r="D419" s="45" t="s">
        <v>16</v>
      </c>
      <c r="E419" s="22" t="s">
        <v>66</v>
      </c>
      <c r="F419" s="25" t="n">
        <v>0</v>
      </c>
      <c r="G419" s="26" t="n">
        <f aca="false">F419*C419</f>
        <v>0</v>
      </c>
      <c r="H419" s="27"/>
      <c r="I419" s="27"/>
    </row>
    <row r="420" customFormat="false" ht="12.75" hidden="false" customHeight="false" outlineLevel="0" collapsed="false">
      <c r="A420" s="22" t="s">
        <v>475</v>
      </c>
      <c r="B420" s="22" t="s">
        <v>462</v>
      </c>
      <c r="C420" s="44" t="n">
        <v>8.26</v>
      </c>
      <c r="D420" s="45" t="s">
        <v>16</v>
      </c>
      <c r="E420" s="22" t="s">
        <v>21</v>
      </c>
      <c r="F420" s="25" t="n">
        <v>0</v>
      </c>
      <c r="G420" s="26" t="n">
        <f aca="false">F420*C420</f>
        <v>0</v>
      </c>
      <c r="H420" s="27"/>
      <c r="I420" s="27"/>
    </row>
    <row r="421" customFormat="false" ht="12.75" hidden="false" customHeight="false" outlineLevel="0" collapsed="false">
      <c r="A421" s="22" t="s">
        <v>476</v>
      </c>
      <c r="B421" s="22" t="s">
        <v>462</v>
      </c>
      <c r="C421" s="44" t="n">
        <v>6.2</v>
      </c>
      <c r="D421" s="45" t="s">
        <v>16</v>
      </c>
      <c r="E421" s="22" t="s">
        <v>21</v>
      </c>
      <c r="F421" s="25" t="n">
        <v>0</v>
      </c>
      <c r="G421" s="26" t="n">
        <f aca="false">F421*C421</f>
        <v>0</v>
      </c>
      <c r="H421" s="27"/>
      <c r="I421" s="27"/>
    </row>
    <row r="422" customFormat="false" ht="12.75" hidden="false" customHeight="false" outlineLevel="0" collapsed="false">
      <c r="A422" s="22" t="s">
        <v>477</v>
      </c>
      <c r="B422" s="22" t="s">
        <v>42</v>
      </c>
      <c r="C422" s="44" t="n">
        <v>2.2</v>
      </c>
      <c r="D422" s="45" t="s">
        <v>16</v>
      </c>
      <c r="E422" s="22" t="s">
        <v>21</v>
      </c>
      <c r="F422" s="25" t="n">
        <v>0</v>
      </c>
      <c r="G422" s="26" t="n">
        <f aca="false">F422*C422</f>
        <v>0</v>
      </c>
      <c r="H422" s="27"/>
      <c r="I422" s="27"/>
    </row>
    <row r="423" customFormat="false" ht="12.75" hidden="false" customHeight="false" outlineLevel="0" collapsed="false">
      <c r="A423" s="22" t="s">
        <v>478</v>
      </c>
      <c r="B423" s="22" t="s">
        <v>51</v>
      </c>
      <c r="C423" s="44" t="n">
        <v>1.48</v>
      </c>
      <c r="D423" s="45" t="s">
        <v>16</v>
      </c>
      <c r="E423" s="22" t="s">
        <v>21</v>
      </c>
      <c r="F423" s="25" t="n">
        <v>0</v>
      </c>
      <c r="G423" s="26" t="n">
        <f aca="false">F423*C423</f>
        <v>0</v>
      </c>
      <c r="H423" s="27"/>
      <c r="I423" s="27"/>
    </row>
    <row r="424" customFormat="false" ht="12.75" hidden="false" customHeight="false" outlineLevel="0" collapsed="false">
      <c r="A424" s="22" t="s">
        <v>479</v>
      </c>
      <c r="B424" s="22" t="s">
        <v>480</v>
      </c>
      <c r="C424" s="44" t="n">
        <v>7.95</v>
      </c>
      <c r="D424" s="45" t="s">
        <v>16</v>
      </c>
      <c r="E424" s="22" t="s">
        <v>481</v>
      </c>
      <c r="F424" s="25" t="n">
        <v>0</v>
      </c>
      <c r="G424" s="26" t="n">
        <f aca="false">F424*C424</f>
        <v>0</v>
      </c>
      <c r="H424" s="27"/>
      <c r="I424" s="27"/>
    </row>
    <row r="425" customFormat="false" ht="12.75" hidden="false" customHeight="false" outlineLevel="0" collapsed="false">
      <c r="A425" s="22" t="s">
        <v>482</v>
      </c>
      <c r="B425" s="22" t="s">
        <v>24</v>
      </c>
      <c r="C425" s="44" t="n">
        <v>62.7</v>
      </c>
      <c r="D425" s="45" t="s">
        <v>16</v>
      </c>
      <c r="E425" s="22" t="s">
        <v>148</v>
      </c>
      <c r="F425" s="25" t="n">
        <v>0</v>
      </c>
      <c r="G425" s="26" t="n">
        <f aca="false">F425*C425</f>
        <v>0</v>
      </c>
      <c r="H425" s="27"/>
      <c r="I425" s="27"/>
    </row>
    <row r="426" customFormat="false" ht="12.75" hidden="false" customHeight="false" outlineLevel="0" collapsed="false">
      <c r="A426" s="22" t="s">
        <v>483</v>
      </c>
      <c r="B426" s="22" t="s">
        <v>24</v>
      </c>
      <c r="C426" s="44" t="n">
        <v>65.76</v>
      </c>
      <c r="D426" s="45" t="s">
        <v>16</v>
      </c>
      <c r="E426" s="22" t="s">
        <v>148</v>
      </c>
      <c r="F426" s="25" t="n">
        <v>0</v>
      </c>
      <c r="G426" s="26" t="n">
        <f aca="false">F426*C426</f>
        <v>0</v>
      </c>
      <c r="H426" s="27"/>
      <c r="I426" s="27"/>
    </row>
    <row r="427" customFormat="false" ht="12.75" hidden="false" customHeight="false" outlineLevel="0" collapsed="false">
      <c r="A427" s="22" t="s">
        <v>484</v>
      </c>
      <c r="B427" s="22" t="s">
        <v>24</v>
      </c>
      <c r="C427" s="44" t="n">
        <v>181.74</v>
      </c>
      <c r="D427" s="45" t="s">
        <v>16</v>
      </c>
      <c r="E427" s="22" t="s">
        <v>148</v>
      </c>
      <c r="F427" s="25" t="n">
        <v>0</v>
      </c>
      <c r="G427" s="26" t="n">
        <f aca="false">F427*C427</f>
        <v>0</v>
      </c>
      <c r="H427" s="27"/>
      <c r="I427" s="27"/>
    </row>
    <row r="428" customFormat="false" ht="12.75" hidden="false" customHeight="false" outlineLevel="0" collapsed="false">
      <c r="A428" s="22" t="s">
        <v>485</v>
      </c>
      <c r="B428" s="22" t="s">
        <v>24</v>
      </c>
      <c r="C428" s="44" t="n">
        <v>14.98</v>
      </c>
      <c r="D428" s="45" t="s">
        <v>16</v>
      </c>
      <c r="E428" s="22" t="s">
        <v>148</v>
      </c>
      <c r="F428" s="25" t="n">
        <v>0</v>
      </c>
      <c r="G428" s="26" t="n">
        <f aca="false">F428*C428</f>
        <v>0</v>
      </c>
      <c r="H428" s="27"/>
      <c r="I428" s="27"/>
    </row>
    <row r="429" customFormat="false" ht="12.75" hidden="false" customHeight="false" outlineLevel="0" collapsed="false">
      <c r="A429" s="22" t="s">
        <v>486</v>
      </c>
      <c r="B429" s="22" t="s">
        <v>24</v>
      </c>
      <c r="C429" s="44" t="n">
        <v>42.93</v>
      </c>
      <c r="D429" s="45" t="s">
        <v>16</v>
      </c>
      <c r="E429" s="22" t="s">
        <v>21</v>
      </c>
      <c r="F429" s="25" t="n">
        <v>0</v>
      </c>
      <c r="G429" s="26" t="n">
        <f aca="false">F429*C429</f>
        <v>0</v>
      </c>
      <c r="H429" s="27"/>
      <c r="I429" s="27"/>
    </row>
    <row r="430" customFormat="false" ht="12.75" hidden="false" customHeight="false" outlineLevel="0" collapsed="false">
      <c r="A430" s="22" t="s">
        <v>487</v>
      </c>
      <c r="B430" s="22" t="s">
        <v>24</v>
      </c>
      <c r="C430" s="44" t="n">
        <v>41.57</v>
      </c>
      <c r="D430" s="45" t="s">
        <v>16</v>
      </c>
      <c r="E430" s="22" t="s">
        <v>148</v>
      </c>
      <c r="F430" s="25" t="n">
        <v>0</v>
      </c>
      <c r="G430" s="26" t="n">
        <f aca="false">F430*C430</f>
        <v>0</v>
      </c>
      <c r="H430" s="27"/>
      <c r="I430" s="27"/>
    </row>
    <row r="431" customFormat="false" ht="12.75" hidden="false" customHeight="false" outlineLevel="0" collapsed="false">
      <c r="A431" s="22" t="s">
        <v>488</v>
      </c>
      <c r="B431" s="22" t="s">
        <v>24</v>
      </c>
      <c r="C431" s="44" t="n">
        <v>70</v>
      </c>
      <c r="D431" s="45" t="s">
        <v>16</v>
      </c>
      <c r="E431" s="22" t="s">
        <v>148</v>
      </c>
      <c r="F431" s="25" t="n">
        <v>0</v>
      </c>
      <c r="G431" s="26" t="n">
        <f aca="false">F431*C431</f>
        <v>0</v>
      </c>
      <c r="H431" s="27"/>
      <c r="I431" s="27"/>
    </row>
    <row r="432" customFormat="false" ht="12.75" hidden="false" customHeight="false" outlineLevel="0" collapsed="false">
      <c r="A432" s="22" t="s">
        <v>489</v>
      </c>
      <c r="B432" s="22" t="s">
        <v>94</v>
      </c>
      <c r="C432" s="44" t="n">
        <v>30.8</v>
      </c>
      <c r="D432" s="45" t="s">
        <v>16</v>
      </c>
      <c r="E432" s="22" t="s">
        <v>95</v>
      </c>
      <c r="F432" s="25" t="n">
        <v>0</v>
      </c>
      <c r="G432" s="26" t="n">
        <f aca="false">F432*C432</f>
        <v>0</v>
      </c>
      <c r="H432" s="27"/>
      <c r="I432" s="27"/>
    </row>
    <row r="433" customFormat="false" ht="12.75" hidden="false" customHeight="false" outlineLevel="0" collapsed="false">
      <c r="A433" s="22" t="s">
        <v>490</v>
      </c>
      <c r="B433" s="22" t="s">
        <v>94</v>
      </c>
      <c r="C433" s="44" t="n">
        <v>35.05</v>
      </c>
      <c r="D433" s="45" t="s">
        <v>16</v>
      </c>
      <c r="E433" s="22" t="s">
        <v>21</v>
      </c>
      <c r="F433" s="25" t="n">
        <v>0</v>
      </c>
      <c r="G433" s="26" t="n">
        <f aca="false">F433*C433</f>
        <v>0</v>
      </c>
      <c r="H433" s="27"/>
      <c r="I433" s="27"/>
    </row>
    <row r="434" customFormat="false" ht="12.75" hidden="false" customHeight="false" outlineLevel="0" collapsed="false">
      <c r="A434" s="22" t="s">
        <v>491</v>
      </c>
      <c r="B434" s="22" t="s">
        <v>94</v>
      </c>
      <c r="C434" s="44" t="n">
        <v>28.06</v>
      </c>
      <c r="D434" s="45" t="s">
        <v>16</v>
      </c>
      <c r="E434" s="22" t="s">
        <v>21</v>
      </c>
      <c r="F434" s="25" t="n">
        <v>0</v>
      </c>
      <c r="G434" s="26" t="n">
        <f aca="false">F434*C434</f>
        <v>0</v>
      </c>
      <c r="H434" s="27"/>
      <c r="I434" s="27"/>
    </row>
    <row r="435" customFormat="false" ht="12.75" hidden="false" customHeight="false" outlineLevel="0" collapsed="false">
      <c r="A435" s="22" t="s">
        <v>492</v>
      </c>
      <c r="B435" s="22" t="s">
        <v>94</v>
      </c>
      <c r="C435" s="44" t="n">
        <v>11.25</v>
      </c>
      <c r="D435" s="45" t="s">
        <v>16</v>
      </c>
      <c r="E435" s="22" t="s">
        <v>21</v>
      </c>
      <c r="F435" s="25" t="n">
        <v>0</v>
      </c>
      <c r="G435" s="26" t="n">
        <f aca="false">F435*C435</f>
        <v>0</v>
      </c>
      <c r="H435" s="27"/>
      <c r="I435" s="27"/>
    </row>
    <row r="436" customFormat="false" ht="12.75" hidden="false" customHeight="false" outlineLevel="0" collapsed="false">
      <c r="A436" s="62"/>
      <c r="B436" s="36" t="s">
        <v>101</v>
      </c>
      <c r="C436" s="48" t="n">
        <f aca="false">SUM(C341:C435)</f>
        <v>2059.02</v>
      </c>
      <c r="D436" s="63"/>
      <c r="E436" s="64"/>
      <c r="F436" s="65"/>
      <c r="G436" s="41" t="n">
        <f aca="false">SUM(G341:G435)</f>
        <v>0</v>
      </c>
      <c r="H436" s="66"/>
    </row>
    <row r="438" s="7" customFormat="true" ht="15.75" hidden="false" customHeight="false" outlineLevel="0" collapsed="false">
      <c r="A438" s="6" t="s">
        <v>493</v>
      </c>
      <c r="C438" s="8"/>
      <c r="D438" s="9"/>
      <c r="F438" s="10"/>
      <c r="G438" s="10"/>
    </row>
    <row r="439" customFormat="false" ht="12.75" hidden="false" customHeight="false" outlineLevel="0" collapsed="false">
      <c r="A439" s="11" t="s">
        <v>2</v>
      </c>
      <c r="B439" s="12" t="s">
        <v>3</v>
      </c>
      <c r="C439" s="13" t="s">
        <v>4</v>
      </c>
      <c r="D439" s="14" t="s">
        <v>5</v>
      </c>
      <c r="E439" s="12" t="s">
        <v>6</v>
      </c>
      <c r="F439" s="12" t="s">
        <v>103</v>
      </c>
      <c r="G439" s="12"/>
      <c r="H439" s="16" t="s">
        <v>8</v>
      </c>
      <c r="I439" s="16"/>
    </row>
    <row r="440" customFormat="false" ht="13.5" hidden="false" customHeight="false" outlineLevel="0" collapsed="false">
      <c r="A440" s="17" t="s">
        <v>9</v>
      </c>
      <c r="B440" s="12"/>
      <c r="C440" s="18" t="s">
        <v>10</v>
      </c>
      <c r="D440" s="14"/>
      <c r="E440" s="12"/>
      <c r="F440" s="19" t="s">
        <v>11</v>
      </c>
      <c r="G440" s="18" t="s">
        <v>12</v>
      </c>
      <c r="H440" s="20" t="s">
        <v>13</v>
      </c>
      <c r="I440" s="20"/>
    </row>
    <row r="441" customFormat="false" ht="12.75" hidden="false" customHeight="false" outlineLevel="0" collapsed="false">
      <c r="A441" s="22" t="s">
        <v>494</v>
      </c>
      <c r="B441" s="22" t="s">
        <v>57</v>
      </c>
      <c r="C441" s="44" t="n">
        <v>57.8</v>
      </c>
      <c r="D441" s="45" t="s">
        <v>16</v>
      </c>
      <c r="E441" s="22" t="s">
        <v>66</v>
      </c>
      <c r="F441" s="25" t="n">
        <v>0</v>
      </c>
      <c r="G441" s="26" t="n">
        <f aca="false">F441*C441</f>
        <v>0</v>
      </c>
      <c r="H441" s="27"/>
      <c r="I441" s="27"/>
    </row>
    <row r="442" customFormat="false" ht="12.75" hidden="false" customHeight="false" outlineLevel="0" collapsed="false">
      <c r="A442" s="22" t="s">
        <v>495</v>
      </c>
      <c r="B442" s="22" t="s">
        <v>57</v>
      </c>
      <c r="C442" s="44" t="n">
        <v>21.2</v>
      </c>
      <c r="D442" s="45" t="s">
        <v>16</v>
      </c>
      <c r="E442" s="22" t="s">
        <v>66</v>
      </c>
      <c r="F442" s="25" t="n">
        <v>0</v>
      </c>
      <c r="G442" s="26" t="n">
        <f aca="false">F442*C442</f>
        <v>0</v>
      </c>
      <c r="H442" s="27"/>
      <c r="I442" s="27"/>
    </row>
    <row r="443" customFormat="false" ht="12.75" hidden="false" customHeight="false" outlineLevel="0" collapsed="false">
      <c r="A443" s="22" t="s">
        <v>496</v>
      </c>
      <c r="B443" s="22" t="s">
        <v>57</v>
      </c>
      <c r="C443" s="44" t="n">
        <v>25.35</v>
      </c>
      <c r="D443" s="45" t="s">
        <v>16</v>
      </c>
      <c r="E443" s="22" t="s">
        <v>66</v>
      </c>
      <c r="F443" s="25" t="n">
        <v>0</v>
      </c>
      <c r="G443" s="26" t="n">
        <f aca="false">F443*C443</f>
        <v>0</v>
      </c>
      <c r="H443" s="27"/>
      <c r="I443" s="27"/>
    </row>
    <row r="444" customFormat="false" ht="12.75" hidden="false" customHeight="false" outlineLevel="0" collapsed="false">
      <c r="A444" s="22" t="s">
        <v>497</v>
      </c>
      <c r="B444" s="22" t="s">
        <v>57</v>
      </c>
      <c r="C444" s="44" t="n">
        <v>25.85</v>
      </c>
      <c r="D444" s="45" t="s">
        <v>16</v>
      </c>
      <c r="E444" s="22" t="s">
        <v>66</v>
      </c>
      <c r="F444" s="25" t="n">
        <v>0</v>
      </c>
      <c r="G444" s="26" t="n">
        <f aca="false">F444*C444</f>
        <v>0</v>
      </c>
      <c r="H444" s="27"/>
      <c r="I444" s="27"/>
    </row>
    <row r="445" customFormat="false" ht="12.75" hidden="false" customHeight="false" outlineLevel="0" collapsed="false">
      <c r="A445" s="22" t="s">
        <v>498</v>
      </c>
      <c r="B445" s="22" t="s">
        <v>57</v>
      </c>
      <c r="C445" s="44" t="n">
        <v>29.15</v>
      </c>
      <c r="D445" s="45" t="s">
        <v>16</v>
      </c>
      <c r="E445" s="22" t="s">
        <v>66</v>
      </c>
      <c r="F445" s="25" t="n">
        <v>0</v>
      </c>
      <c r="G445" s="26" t="n">
        <f aca="false">F445*C445</f>
        <v>0</v>
      </c>
      <c r="H445" s="27"/>
      <c r="I445" s="27"/>
    </row>
    <row r="446" customFormat="false" ht="12.75" hidden="false" customHeight="false" outlineLevel="0" collapsed="false">
      <c r="A446" s="22" t="s">
        <v>499</v>
      </c>
      <c r="B446" s="22" t="s">
        <v>57</v>
      </c>
      <c r="C446" s="44" t="n">
        <v>23.6</v>
      </c>
      <c r="D446" s="45" t="s">
        <v>16</v>
      </c>
      <c r="E446" s="22" t="s">
        <v>66</v>
      </c>
      <c r="F446" s="25" t="n">
        <v>0</v>
      </c>
      <c r="G446" s="26" t="n">
        <f aca="false">F446*C446</f>
        <v>0</v>
      </c>
      <c r="H446" s="27"/>
      <c r="I446" s="27"/>
    </row>
    <row r="447" customFormat="false" ht="12.75" hidden="false" customHeight="false" outlineLevel="0" collapsed="false">
      <c r="A447" s="22" t="s">
        <v>500</v>
      </c>
      <c r="B447" s="22" t="s">
        <v>57</v>
      </c>
      <c r="C447" s="44" t="n">
        <v>20</v>
      </c>
      <c r="D447" s="45" t="s">
        <v>16</v>
      </c>
      <c r="E447" s="22" t="s">
        <v>66</v>
      </c>
      <c r="F447" s="25" t="n">
        <v>0</v>
      </c>
      <c r="G447" s="26" t="n">
        <f aca="false">F447*C447</f>
        <v>0</v>
      </c>
      <c r="H447" s="27"/>
      <c r="I447" s="27"/>
    </row>
    <row r="448" customFormat="false" ht="12.75" hidden="false" customHeight="false" outlineLevel="0" collapsed="false">
      <c r="A448" s="22" t="s">
        <v>501</v>
      </c>
      <c r="B448" s="22" t="s">
        <v>115</v>
      </c>
      <c r="C448" s="44" t="n">
        <v>45.5</v>
      </c>
      <c r="D448" s="45" t="s">
        <v>16</v>
      </c>
      <c r="E448" s="22" t="s">
        <v>66</v>
      </c>
      <c r="F448" s="25" t="n">
        <v>0</v>
      </c>
      <c r="G448" s="26" t="n">
        <f aca="false">F448*C448</f>
        <v>0</v>
      </c>
      <c r="H448" s="27"/>
      <c r="I448" s="27"/>
    </row>
    <row r="449" customFormat="false" ht="12.75" hidden="false" customHeight="false" outlineLevel="0" collapsed="false">
      <c r="A449" s="22" t="s">
        <v>502</v>
      </c>
      <c r="B449" s="22" t="s">
        <v>57</v>
      </c>
      <c r="C449" s="44" t="n">
        <v>25.2</v>
      </c>
      <c r="D449" s="45" t="s">
        <v>16</v>
      </c>
      <c r="E449" s="22" t="s">
        <v>66</v>
      </c>
      <c r="F449" s="25" t="n">
        <v>0</v>
      </c>
      <c r="G449" s="26" t="n">
        <f aca="false">F449*C449</f>
        <v>0</v>
      </c>
      <c r="H449" s="27"/>
      <c r="I449" s="27"/>
    </row>
    <row r="450" customFormat="false" ht="12.75" hidden="false" customHeight="false" outlineLevel="0" collapsed="false">
      <c r="A450" s="22" t="s">
        <v>503</v>
      </c>
      <c r="B450" s="22" t="s">
        <v>57</v>
      </c>
      <c r="C450" s="44" t="n">
        <v>19.15</v>
      </c>
      <c r="D450" s="45" t="s">
        <v>16</v>
      </c>
      <c r="E450" s="22" t="s">
        <v>66</v>
      </c>
      <c r="F450" s="25" t="n">
        <v>0</v>
      </c>
      <c r="G450" s="26" t="n">
        <f aca="false">F450*C450</f>
        <v>0</v>
      </c>
      <c r="H450" s="27"/>
      <c r="I450" s="27"/>
    </row>
    <row r="451" customFormat="false" ht="12.75" hidden="false" customHeight="false" outlineLevel="0" collapsed="false">
      <c r="A451" s="22" t="s">
        <v>504</v>
      </c>
      <c r="B451" s="22" t="s">
        <v>57</v>
      </c>
      <c r="C451" s="44" t="n">
        <v>21.9</v>
      </c>
      <c r="D451" s="45" t="s">
        <v>16</v>
      </c>
      <c r="E451" s="22" t="s">
        <v>66</v>
      </c>
      <c r="F451" s="25" t="n">
        <v>0</v>
      </c>
      <c r="G451" s="26" t="n">
        <f aca="false">F451*C451</f>
        <v>0</v>
      </c>
      <c r="H451" s="27"/>
      <c r="I451" s="27"/>
    </row>
    <row r="452" customFormat="false" ht="12.75" hidden="false" customHeight="false" outlineLevel="0" collapsed="false">
      <c r="A452" s="22" t="s">
        <v>505</v>
      </c>
      <c r="B452" s="22" t="s">
        <v>57</v>
      </c>
      <c r="C452" s="44" t="n">
        <v>22.3</v>
      </c>
      <c r="D452" s="45" t="s">
        <v>16</v>
      </c>
      <c r="E452" s="22" t="s">
        <v>66</v>
      </c>
      <c r="F452" s="25" t="n">
        <v>0</v>
      </c>
      <c r="G452" s="26" t="n">
        <f aca="false">F452*C452</f>
        <v>0</v>
      </c>
      <c r="H452" s="27"/>
      <c r="I452" s="27"/>
    </row>
    <row r="453" customFormat="false" ht="12.75" hidden="false" customHeight="false" outlineLevel="0" collapsed="false">
      <c r="A453" s="22" t="s">
        <v>506</v>
      </c>
      <c r="B453" s="22" t="s">
        <v>57</v>
      </c>
      <c r="C453" s="44" t="n">
        <v>22.75</v>
      </c>
      <c r="D453" s="45" t="s">
        <v>16</v>
      </c>
      <c r="E453" s="22" t="s">
        <v>66</v>
      </c>
      <c r="F453" s="25" t="n">
        <v>0</v>
      </c>
      <c r="G453" s="26" t="n">
        <f aca="false">F453*C453</f>
        <v>0</v>
      </c>
      <c r="H453" s="27"/>
      <c r="I453" s="27"/>
    </row>
    <row r="454" customFormat="false" ht="12.75" hidden="false" customHeight="false" outlineLevel="0" collapsed="false">
      <c r="A454" s="22" t="s">
        <v>507</v>
      </c>
      <c r="B454" s="22" t="s">
        <v>57</v>
      </c>
      <c r="C454" s="44" t="n">
        <v>20.4</v>
      </c>
      <c r="D454" s="45" t="s">
        <v>16</v>
      </c>
      <c r="E454" s="22" t="s">
        <v>66</v>
      </c>
      <c r="F454" s="25" t="n">
        <v>0</v>
      </c>
      <c r="G454" s="26" t="n">
        <f aca="false">F454*C454</f>
        <v>0</v>
      </c>
      <c r="H454" s="27"/>
      <c r="I454" s="27"/>
    </row>
    <row r="455" customFormat="false" ht="12.75" hidden="false" customHeight="false" outlineLevel="0" collapsed="false">
      <c r="A455" s="22" t="s">
        <v>508</v>
      </c>
      <c r="B455" s="22" t="s">
        <v>57</v>
      </c>
      <c r="C455" s="44" t="n">
        <v>23.1</v>
      </c>
      <c r="D455" s="45" t="s">
        <v>16</v>
      </c>
      <c r="E455" s="22" t="s">
        <v>66</v>
      </c>
      <c r="F455" s="25" t="n">
        <v>0</v>
      </c>
      <c r="G455" s="26" t="n">
        <f aca="false">F455*C455</f>
        <v>0</v>
      </c>
      <c r="H455" s="27"/>
      <c r="I455" s="27"/>
    </row>
    <row r="456" customFormat="false" ht="12.75" hidden="false" customHeight="false" outlineLevel="0" collapsed="false">
      <c r="A456" s="22" t="s">
        <v>509</v>
      </c>
      <c r="B456" s="22" t="s">
        <v>57</v>
      </c>
      <c r="C456" s="44" t="n">
        <v>20.7</v>
      </c>
      <c r="D456" s="45" t="s">
        <v>16</v>
      </c>
      <c r="E456" s="22" t="s">
        <v>66</v>
      </c>
      <c r="F456" s="25" t="n">
        <v>0</v>
      </c>
      <c r="G456" s="26" t="n">
        <f aca="false">F456*C456</f>
        <v>0</v>
      </c>
      <c r="H456" s="27"/>
      <c r="I456" s="27"/>
    </row>
    <row r="457" customFormat="false" ht="12.75" hidden="false" customHeight="false" outlineLevel="0" collapsed="false">
      <c r="A457" s="22" t="s">
        <v>510</v>
      </c>
      <c r="B457" s="22" t="s">
        <v>57</v>
      </c>
      <c r="C457" s="44" t="n">
        <v>23</v>
      </c>
      <c r="D457" s="45" t="s">
        <v>16</v>
      </c>
      <c r="E457" s="22" t="s">
        <v>118</v>
      </c>
      <c r="F457" s="25" t="n">
        <v>0</v>
      </c>
      <c r="G457" s="26" t="n">
        <f aca="false">F457*C457</f>
        <v>0</v>
      </c>
      <c r="H457" s="27"/>
      <c r="I457" s="27"/>
    </row>
    <row r="458" customFormat="false" ht="12.75" hidden="false" customHeight="false" outlineLevel="0" collapsed="false">
      <c r="A458" s="22" t="s">
        <v>511</v>
      </c>
      <c r="B458" s="22" t="s">
        <v>57</v>
      </c>
      <c r="C458" s="44" t="n">
        <v>20.8</v>
      </c>
      <c r="D458" s="45" t="s">
        <v>16</v>
      </c>
      <c r="E458" s="22" t="s">
        <v>118</v>
      </c>
      <c r="F458" s="25" t="n">
        <v>0</v>
      </c>
      <c r="G458" s="26" t="n">
        <f aca="false">F458*C458</f>
        <v>0</v>
      </c>
      <c r="H458" s="27"/>
      <c r="I458" s="27"/>
    </row>
    <row r="459" customFormat="false" ht="12.75" hidden="false" customHeight="false" outlineLevel="0" collapsed="false">
      <c r="A459" s="22" t="s">
        <v>512</v>
      </c>
      <c r="B459" s="22" t="s">
        <v>57</v>
      </c>
      <c r="C459" s="44" t="n">
        <v>26.8</v>
      </c>
      <c r="D459" s="45" t="s">
        <v>16</v>
      </c>
      <c r="E459" s="22" t="s">
        <v>118</v>
      </c>
      <c r="F459" s="25" t="n">
        <v>0</v>
      </c>
      <c r="G459" s="26" t="n">
        <f aca="false">F459*C459</f>
        <v>0</v>
      </c>
      <c r="H459" s="27"/>
      <c r="I459" s="27"/>
    </row>
    <row r="460" customFormat="false" ht="12.75" hidden="false" customHeight="false" outlineLevel="0" collapsed="false">
      <c r="A460" s="22" t="s">
        <v>513</v>
      </c>
      <c r="B460" s="22" t="s">
        <v>57</v>
      </c>
      <c r="C460" s="44" t="n">
        <v>45.95</v>
      </c>
      <c r="D460" s="45" t="s">
        <v>16</v>
      </c>
      <c r="E460" s="22" t="s">
        <v>118</v>
      </c>
      <c r="F460" s="25" t="n">
        <v>0</v>
      </c>
      <c r="G460" s="26" t="n">
        <f aca="false">F460*C460</f>
        <v>0</v>
      </c>
      <c r="H460" s="27"/>
      <c r="I460" s="27"/>
    </row>
    <row r="461" customFormat="false" ht="12.75" hidden="false" customHeight="false" outlineLevel="0" collapsed="false">
      <c r="A461" s="22" t="s">
        <v>514</v>
      </c>
      <c r="B461" s="22" t="s">
        <v>57</v>
      </c>
      <c r="C461" s="44" t="n">
        <v>24</v>
      </c>
      <c r="D461" s="45" t="s">
        <v>16</v>
      </c>
      <c r="E461" s="22" t="s">
        <v>66</v>
      </c>
      <c r="F461" s="25" t="n">
        <v>0</v>
      </c>
      <c r="G461" s="26" t="n">
        <f aca="false">F461*C461</f>
        <v>0</v>
      </c>
      <c r="H461" s="27"/>
      <c r="I461" s="27"/>
    </row>
    <row r="462" customFormat="false" ht="12.75" hidden="false" customHeight="false" outlineLevel="0" collapsed="false">
      <c r="A462" s="22" t="s">
        <v>515</v>
      </c>
      <c r="B462" s="22" t="s">
        <v>57</v>
      </c>
      <c r="C462" s="44" t="n">
        <v>20.65</v>
      </c>
      <c r="D462" s="45" t="s">
        <v>16</v>
      </c>
      <c r="E462" s="22" t="s">
        <v>66</v>
      </c>
      <c r="F462" s="25" t="n">
        <v>0</v>
      </c>
      <c r="G462" s="26" t="n">
        <f aca="false">F462*C462</f>
        <v>0</v>
      </c>
      <c r="H462" s="27"/>
      <c r="I462" s="27"/>
    </row>
    <row r="463" customFormat="false" ht="12.75" hidden="false" customHeight="false" outlineLevel="0" collapsed="false">
      <c r="A463" s="22" t="s">
        <v>516</v>
      </c>
      <c r="B463" s="22" t="s">
        <v>57</v>
      </c>
      <c r="C463" s="44" t="n">
        <v>18.9</v>
      </c>
      <c r="D463" s="45" t="s">
        <v>16</v>
      </c>
      <c r="E463" s="22" t="s">
        <v>66</v>
      </c>
      <c r="F463" s="25" t="n">
        <v>0</v>
      </c>
      <c r="G463" s="26" t="n">
        <f aca="false">F463*C463</f>
        <v>0</v>
      </c>
      <c r="H463" s="27"/>
      <c r="I463" s="27"/>
    </row>
    <row r="464" customFormat="false" ht="12.75" hidden="false" customHeight="false" outlineLevel="0" collapsed="false">
      <c r="A464" s="22" t="s">
        <v>517</v>
      </c>
      <c r="B464" s="22" t="s">
        <v>57</v>
      </c>
      <c r="C464" s="44" t="n">
        <v>15.5</v>
      </c>
      <c r="D464" s="45" t="s">
        <v>16</v>
      </c>
      <c r="E464" s="22" t="s">
        <v>66</v>
      </c>
      <c r="F464" s="25" t="n">
        <v>0</v>
      </c>
      <c r="G464" s="26" t="n">
        <f aca="false">F464*C464</f>
        <v>0</v>
      </c>
      <c r="H464" s="27"/>
      <c r="I464" s="27"/>
    </row>
    <row r="465" customFormat="false" ht="12.75" hidden="false" customHeight="false" outlineLevel="0" collapsed="false">
      <c r="A465" s="22" t="s">
        <v>518</v>
      </c>
      <c r="B465" s="22" t="s">
        <v>57</v>
      </c>
      <c r="C465" s="44" t="n">
        <v>19.4</v>
      </c>
      <c r="D465" s="45" t="s">
        <v>16</v>
      </c>
      <c r="E465" s="22" t="s">
        <v>66</v>
      </c>
      <c r="F465" s="25" t="n">
        <v>0</v>
      </c>
      <c r="G465" s="26" t="n">
        <f aca="false">F465*C465</f>
        <v>0</v>
      </c>
      <c r="H465" s="27"/>
      <c r="I465" s="27"/>
    </row>
    <row r="466" customFormat="false" ht="12.75" hidden="false" customHeight="false" outlineLevel="0" collapsed="false">
      <c r="A466" s="22" t="s">
        <v>519</v>
      </c>
      <c r="B466" s="22" t="s">
        <v>57</v>
      </c>
      <c r="C466" s="44" t="n">
        <v>15.3</v>
      </c>
      <c r="D466" s="45" t="s">
        <v>16</v>
      </c>
      <c r="E466" s="22" t="s">
        <v>66</v>
      </c>
      <c r="F466" s="25" t="n">
        <v>0</v>
      </c>
      <c r="G466" s="26" t="n">
        <f aca="false">F466*C466</f>
        <v>0</v>
      </c>
      <c r="H466" s="27"/>
      <c r="I466" s="27"/>
    </row>
    <row r="467" customFormat="false" ht="12.75" hidden="false" customHeight="false" outlineLevel="0" collapsed="false">
      <c r="A467" s="22" t="s">
        <v>520</v>
      </c>
      <c r="B467" s="22" t="s">
        <v>57</v>
      </c>
      <c r="C467" s="44" t="n">
        <v>17.65</v>
      </c>
      <c r="D467" s="45" t="s">
        <v>16</v>
      </c>
      <c r="E467" s="22" t="s">
        <v>66</v>
      </c>
      <c r="F467" s="25" t="n">
        <v>0</v>
      </c>
      <c r="G467" s="26" t="n">
        <f aca="false">F467*C467</f>
        <v>0</v>
      </c>
      <c r="H467" s="27"/>
      <c r="I467" s="27"/>
    </row>
    <row r="468" customFormat="false" ht="12.75" hidden="false" customHeight="false" outlineLevel="0" collapsed="false">
      <c r="A468" s="22" t="s">
        <v>521</v>
      </c>
      <c r="B468" s="22" t="s">
        <v>57</v>
      </c>
      <c r="C468" s="44" t="n">
        <v>16.9</v>
      </c>
      <c r="D468" s="45" t="s">
        <v>16</v>
      </c>
      <c r="E468" s="22" t="s">
        <v>66</v>
      </c>
      <c r="F468" s="25" t="n">
        <v>0</v>
      </c>
      <c r="G468" s="26" t="n">
        <f aca="false">F468*C468</f>
        <v>0</v>
      </c>
      <c r="H468" s="27"/>
      <c r="I468" s="27"/>
    </row>
    <row r="469" customFormat="false" ht="12.75" hidden="false" customHeight="false" outlineLevel="0" collapsed="false">
      <c r="A469" s="22" t="s">
        <v>522</v>
      </c>
      <c r="B469" s="22" t="s">
        <v>57</v>
      </c>
      <c r="C469" s="44" t="n">
        <v>15.9</v>
      </c>
      <c r="D469" s="45" t="s">
        <v>16</v>
      </c>
      <c r="E469" s="22" t="s">
        <v>66</v>
      </c>
      <c r="F469" s="25" t="n">
        <v>0</v>
      </c>
      <c r="G469" s="26" t="n">
        <f aca="false">F469*C469</f>
        <v>0</v>
      </c>
      <c r="H469" s="27"/>
      <c r="I469" s="27"/>
    </row>
    <row r="470" customFormat="false" ht="12.75" hidden="false" customHeight="false" outlineLevel="0" collapsed="false">
      <c r="A470" s="22" t="s">
        <v>523</v>
      </c>
      <c r="B470" s="22" t="s">
        <v>57</v>
      </c>
      <c r="C470" s="44" t="n">
        <v>16.35</v>
      </c>
      <c r="D470" s="45" t="s">
        <v>16</v>
      </c>
      <c r="E470" s="22" t="s">
        <v>66</v>
      </c>
      <c r="F470" s="25" t="n">
        <v>0</v>
      </c>
      <c r="G470" s="26" t="n">
        <f aca="false">F470*C470</f>
        <v>0</v>
      </c>
      <c r="H470" s="27"/>
      <c r="I470" s="27"/>
    </row>
    <row r="471" customFormat="false" ht="12.75" hidden="false" customHeight="false" outlineLevel="0" collapsed="false">
      <c r="A471" s="22" t="s">
        <v>524</v>
      </c>
      <c r="B471" s="22" t="s">
        <v>115</v>
      </c>
      <c r="C471" s="44" t="n">
        <v>18.8</v>
      </c>
      <c r="D471" s="45" t="s">
        <v>16</v>
      </c>
      <c r="E471" s="22" t="s">
        <v>66</v>
      </c>
      <c r="F471" s="25" t="n">
        <v>0</v>
      </c>
      <c r="G471" s="26" t="n">
        <f aca="false">F471*C471</f>
        <v>0</v>
      </c>
      <c r="H471" s="27"/>
      <c r="I471" s="27"/>
    </row>
    <row r="472" customFormat="false" ht="12.75" hidden="false" customHeight="false" outlineLevel="0" collapsed="false">
      <c r="A472" s="22" t="s">
        <v>525</v>
      </c>
      <c r="B472" s="22" t="s">
        <v>57</v>
      </c>
      <c r="C472" s="44" t="n">
        <v>25.5</v>
      </c>
      <c r="D472" s="45" t="s">
        <v>16</v>
      </c>
      <c r="E472" s="22" t="s">
        <v>66</v>
      </c>
      <c r="F472" s="25" t="n">
        <v>0</v>
      </c>
      <c r="G472" s="26" t="n">
        <f aca="false">F472*C472</f>
        <v>0</v>
      </c>
      <c r="H472" s="27"/>
      <c r="I472" s="27"/>
    </row>
    <row r="473" customFormat="false" ht="12.75" hidden="false" customHeight="false" outlineLevel="0" collapsed="false">
      <c r="A473" s="22" t="s">
        <v>526</v>
      </c>
      <c r="B473" s="22" t="s">
        <v>57</v>
      </c>
      <c r="C473" s="44" t="n">
        <v>18.75</v>
      </c>
      <c r="D473" s="45" t="s">
        <v>16</v>
      </c>
      <c r="E473" s="22" t="s">
        <v>116</v>
      </c>
      <c r="F473" s="25" t="n">
        <v>0</v>
      </c>
      <c r="G473" s="26" t="n">
        <f aca="false">F473*C473</f>
        <v>0</v>
      </c>
      <c r="H473" s="27"/>
      <c r="I473" s="27"/>
    </row>
    <row r="474" customFormat="false" ht="12.75" hidden="false" customHeight="false" outlineLevel="0" collapsed="false">
      <c r="A474" s="22" t="s">
        <v>527</v>
      </c>
      <c r="B474" s="22" t="s">
        <v>115</v>
      </c>
      <c r="C474" s="44" t="n">
        <v>17.7</v>
      </c>
      <c r="D474" s="45" t="s">
        <v>16</v>
      </c>
      <c r="E474" s="22" t="s">
        <v>116</v>
      </c>
      <c r="F474" s="25" t="n">
        <v>0</v>
      </c>
      <c r="G474" s="26" t="n">
        <f aca="false">F474*C474</f>
        <v>0</v>
      </c>
      <c r="H474" s="27"/>
      <c r="I474" s="27"/>
    </row>
    <row r="475" customFormat="false" ht="12.75" hidden="false" customHeight="false" outlineLevel="0" collapsed="false">
      <c r="A475" s="22" t="s">
        <v>528</v>
      </c>
      <c r="B475" s="22" t="s">
        <v>115</v>
      </c>
      <c r="C475" s="44" t="n">
        <v>33.35</v>
      </c>
      <c r="D475" s="45" t="s">
        <v>16</v>
      </c>
      <c r="E475" s="22" t="s">
        <v>116</v>
      </c>
      <c r="F475" s="25" t="n">
        <v>0</v>
      </c>
      <c r="G475" s="26" t="n">
        <f aca="false">F475*C475</f>
        <v>0</v>
      </c>
      <c r="H475" s="27"/>
      <c r="I475" s="27"/>
    </row>
    <row r="476" customFormat="false" ht="12.75" hidden="false" customHeight="false" outlineLevel="0" collapsed="false">
      <c r="A476" s="22" t="s">
        <v>529</v>
      </c>
      <c r="B476" s="22" t="s">
        <v>115</v>
      </c>
      <c r="C476" s="44" t="n">
        <v>31.96</v>
      </c>
      <c r="D476" s="45" t="s">
        <v>16</v>
      </c>
      <c r="E476" s="22" t="s">
        <v>66</v>
      </c>
      <c r="F476" s="25" t="n">
        <v>0</v>
      </c>
      <c r="G476" s="26" t="n">
        <f aca="false">F476*C476</f>
        <v>0</v>
      </c>
      <c r="H476" s="27"/>
      <c r="I476" s="27"/>
    </row>
    <row r="477" customFormat="false" ht="12.75" hidden="false" customHeight="false" outlineLevel="0" collapsed="false">
      <c r="A477" s="22" t="s">
        <v>530</v>
      </c>
      <c r="B477" s="22" t="s">
        <v>202</v>
      </c>
      <c r="C477" s="44" t="n">
        <v>1.8</v>
      </c>
      <c r="D477" s="45" t="s">
        <v>16</v>
      </c>
      <c r="E477" s="22" t="s">
        <v>66</v>
      </c>
      <c r="F477" s="25" t="n">
        <v>0</v>
      </c>
      <c r="G477" s="26" t="n">
        <f aca="false">F477*C477</f>
        <v>0</v>
      </c>
      <c r="H477" s="27"/>
      <c r="I477" s="27"/>
    </row>
    <row r="478" customFormat="false" ht="12.75" hidden="false" customHeight="false" outlineLevel="0" collapsed="false">
      <c r="A478" s="22" t="s">
        <v>531</v>
      </c>
      <c r="B478" s="22" t="s">
        <v>57</v>
      </c>
      <c r="C478" s="44" t="n">
        <v>14.9</v>
      </c>
      <c r="D478" s="45" t="s">
        <v>16</v>
      </c>
      <c r="E478" s="22" t="s">
        <v>116</v>
      </c>
      <c r="F478" s="25" t="n">
        <v>0</v>
      </c>
      <c r="G478" s="26" t="n">
        <f aca="false">F478*C478</f>
        <v>0</v>
      </c>
      <c r="H478" s="27"/>
      <c r="I478" s="27"/>
    </row>
    <row r="479" customFormat="false" ht="12.75" hidden="false" customHeight="false" outlineLevel="0" collapsed="false">
      <c r="A479" s="22" t="s">
        <v>532</v>
      </c>
      <c r="B479" s="22" t="s">
        <v>57</v>
      </c>
      <c r="C479" s="44" t="n">
        <v>20.19</v>
      </c>
      <c r="D479" s="45" t="s">
        <v>16</v>
      </c>
      <c r="E479" s="22" t="s">
        <v>171</v>
      </c>
      <c r="F479" s="25" t="n">
        <v>0</v>
      </c>
      <c r="G479" s="26" t="n">
        <f aca="false">F479*C479</f>
        <v>0</v>
      </c>
      <c r="H479" s="27"/>
      <c r="I479" s="27"/>
    </row>
    <row r="480" customFormat="false" ht="12.75" hidden="false" customHeight="false" outlineLevel="0" collapsed="false">
      <c r="A480" s="22" t="s">
        <v>533</v>
      </c>
      <c r="B480" s="22" t="s">
        <v>57</v>
      </c>
      <c r="C480" s="44" t="n">
        <v>39.77</v>
      </c>
      <c r="D480" s="45" t="s">
        <v>16</v>
      </c>
      <c r="E480" s="22" t="s">
        <v>171</v>
      </c>
      <c r="F480" s="25" t="n">
        <v>0</v>
      </c>
      <c r="G480" s="26" t="n">
        <f aca="false">F480*C480</f>
        <v>0</v>
      </c>
      <c r="H480" s="27"/>
      <c r="I480" s="27"/>
    </row>
    <row r="481" customFormat="false" ht="12.75" hidden="false" customHeight="false" outlineLevel="0" collapsed="false">
      <c r="A481" s="22" t="s">
        <v>534</v>
      </c>
      <c r="B481" s="22" t="s">
        <v>57</v>
      </c>
      <c r="C481" s="44" t="n">
        <v>41.4</v>
      </c>
      <c r="D481" s="45" t="s">
        <v>16</v>
      </c>
      <c r="E481" s="22" t="s">
        <v>171</v>
      </c>
      <c r="F481" s="25" t="n">
        <v>0</v>
      </c>
      <c r="G481" s="26" t="n">
        <f aca="false">F481*C481</f>
        <v>0</v>
      </c>
      <c r="H481" s="27"/>
      <c r="I481" s="27"/>
    </row>
    <row r="482" customFormat="false" ht="12.75" hidden="false" customHeight="false" outlineLevel="0" collapsed="false">
      <c r="A482" s="22" t="s">
        <v>535</v>
      </c>
      <c r="B482" s="22" t="s">
        <v>57</v>
      </c>
      <c r="C482" s="44" t="n">
        <v>20.18</v>
      </c>
      <c r="D482" s="45" t="s">
        <v>16</v>
      </c>
      <c r="E482" s="22" t="s">
        <v>171</v>
      </c>
      <c r="F482" s="25" t="n">
        <v>0</v>
      </c>
      <c r="G482" s="26" t="n">
        <f aca="false">F482*C482</f>
        <v>0</v>
      </c>
      <c r="H482" s="27"/>
      <c r="I482" s="27"/>
    </row>
    <row r="483" customFormat="false" ht="12.75" hidden="false" customHeight="false" outlineLevel="0" collapsed="false">
      <c r="A483" s="22" t="s">
        <v>536</v>
      </c>
      <c r="B483" s="22" t="s">
        <v>57</v>
      </c>
      <c r="C483" s="44" t="n">
        <v>20.15</v>
      </c>
      <c r="D483" s="45" t="s">
        <v>16</v>
      </c>
      <c r="E483" s="22" t="s">
        <v>171</v>
      </c>
      <c r="F483" s="25" t="n">
        <v>0</v>
      </c>
      <c r="G483" s="26" t="n">
        <f aca="false">F483*C483</f>
        <v>0</v>
      </c>
      <c r="H483" s="27"/>
      <c r="I483" s="27"/>
    </row>
    <row r="484" customFormat="false" ht="12.75" hidden="false" customHeight="false" outlineLevel="0" collapsed="false">
      <c r="A484" s="22" t="s">
        <v>537</v>
      </c>
      <c r="B484" s="22" t="s">
        <v>57</v>
      </c>
      <c r="C484" s="44" t="n">
        <v>40.81</v>
      </c>
      <c r="D484" s="45" t="s">
        <v>16</v>
      </c>
      <c r="E484" s="22" t="s">
        <v>171</v>
      </c>
      <c r="F484" s="25" t="n">
        <v>0</v>
      </c>
      <c r="G484" s="26" t="n">
        <f aca="false">F484*C484</f>
        <v>0</v>
      </c>
      <c r="H484" s="27"/>
      <c r="I484" s="27"/>
    </row>
    <row r="485" customFormat="false" ht="12.75" hidden="false" customHeight="false" outlineLevel="0" collapsed="false">
      <c r="A485" s="22" t="s">
        <v>538</v>
      </c>
      <c r="B485" s="22" t="s">
        <v>115</v>
      </c>
      <c r="C485" s="44" t="n">
        <v>35.55</v>
      </c>
      <c r="D485" s="45" t="s">
        <v>16</v>
      </c>
      <c r="E485" s="22" t="s">
        <v>116</v>
      </c>
      <c r="F485" s="25" t="n">
        <v>0</v>
      </c>
      <c r="G485" s="26" t="n">
        <f aca="false">F485*C485</f>
        <v>0</v>
      </c>
      <c r="H485" s="27"/>
      <c r="I485" s="27"/>
    </row>
    <row r="486" customFormat="false" ht="12.75" hidden="false" customHeight="false" outlineLevel="0" collapsed="false">
      <c r="A486" s="22" t="s">
        <v>539</v>
      </c>
      <c r="B486" s="22" t="s">
        <v>115</v>
      </c>
      <c r="C486" s="44" t="n">
        <v>18.05</v>
      </c>
      <c r="D486" s="45" t="s">
        <v>16</v>
      </c>
      <c r="E486" s="22" t="s">
        <v>116</v>
      </c>
      <c r="F486" s="25" t="n">
        <v>0</v>
      </c>
      <c r="G486" s="26" t="n">
        <f aca="false">F486*C486</f>
        <v>0</v>
      </c>
      <c r="H486" s="27"/>
      <c r="I486" s="27"/>
    </row>
    <row r="487" customFormat="false" ht="12.75" hidden="false" customHeight="false" outlineLevel="0" collapsed="false">
      <c r="A487" s="22" t="s">
        <v>540</v>
      </c>
      <c r="B487" s="22" t="s">
        <v>115</v>
      </c>
      <c r="C487" s="44" t="n">
        <v>19.05</v>
      </c>
      <c r="D487" s="45" t="s">
        <v>16</v>
      </c>
      <c r="E487" s="22" t="s">
        <v>116</v>
      </c>
      <c r="F487" s="25" t="n">
        <v>0</v>
      </c>
      <c r="G487" s="26" t="n">
        <f aca="false">F487*C487</f>
        <v>0</v>
      </c>
      <c r="H487" s="27"/>
      <c r="I487" s="27"/>
    </row>
    <row r="488" customFormat="false" ht="12.75" hidden="false" customHeight="false" outlineLevel="0" collapsed="false">
      <c r="A488" s="22" t="s">
        <v>541</v>
      </c>
      <c r="B488" s="22" t="s">
        <v>115</v>
      </c>
      <c r="C488" s="44" t="n">
        <v>19.5</v>
      </c>
      <c r="D488" s="45" t="s">
        <v>16</v>
      </c>
      <c r="E488" s="22" t="s">
        <v>116</v>
      </c>
      <c r="F488" s="25" t="n">
        <v>0</v>
      </c>
      <c r="G488" s="26" t="n">
        <f aca="false">F488*C488</f>
        <v>0</v>
      </c>
      <c r="H488" s="27"/>
      <c r="I488" s="27"/>
    </row>
    <row r="489" customFormat="false" ht="12.75" hidden="false" customHeight="false" outlineLevel="0" collapsed="false">
      <c r="A489" s="22" t="s">
        <v>542</v>
      </c>
      <c r="B489" s="22" t="s">
        <v>115</v>
      </c>
      <c r="C489" s="44" t="n">
        <v>17</v>
      </c>
      <c r="D489" s="45" t="s">
        <v>16</v>
      </c>
      <c r="E489" s="22" t="s">
        <v>116</v>
      </c>
      <c r="F489" s="25" t="n">
        <v>0</v>
      </c>
      <c r="G489" s="26" t="n">
        <f aca="false">F489*C489</f>
        <v>0</v>
      </c>
      <c r="H489" s="27"/>
      <c r="I489" s="27"/>
    </row>
    <row r="490" customFormat="false" ht="12.75" hidden="false" customHeight="false" outlineLevel="0" collapsed="false">
      <c r="A490" s="22" t="s">
        <v>543</v>
      </c>
      <c r="B490" s="22" t="s">
        <v>57</v>
      </c>
      <c r="C490" s="44" t="n">
        <v>46.55</v>
      </c>
      <c r="D490" s="45" t="s">
        <v>16</v>
      </c>
      <c r="E490" s="22" t="s">
        <v>171</v>
      </c>
      <c r="F490" s="25" t="n">
        <v>0</v>
      </c>
      <c r="G490" s="26" t="n">
        <f aca="false">F490*C490</f>
        <v>0</v>
      </c>
      <c r="H490" s="27"/>
      <c r="I490" s="27"/>
    </row>
    <row r="491" customFormat="false" ht="12.75" hidden="false" customHeight="false" outlineLevel="0" collapsed="false">
      <c r="A491" s="22" t="s">
        <v>544</v>
      </c>
      <c r="B491" s="22" t="s">
        <v>57</v>
      </c>
      <c r="C491" s="44" t="n">
        <v>27.16</v>
      </c>
      <c r="D491" s="45" t="s">
        <v>16</v>
      </c>
      <c r="E491" s="22" t="s">
        <v>171</v>
      </c>
      <c r="F491" s="25" t="n">
        <v>0</v>
      </c>
      <c r="G491" s="26" t="n">
        <f aca="false">F491*C491</f>
        <v>0</v>
      </c>
      <c r="H491" s="27"/>
      <c r="I491" s="27"/>
    </row>
    <row r="492" customFormat="false" ht="12.75" hidden="false" customHeight="false" outlineLevel="0" collapsed="false">
      <c r="A492" s="22" t="s">
        <v>545</v>
      </c>
      <c r="B492" s="22" t="s">
        <v>57</v>
      </c>
      <c r="C492" s="44" t="n">
        <v>31.47</v>
      </c>
      <c r="D492" s="45" t="s">
        <v>16</v>
      </c>
      <c r="E492" s="22" t="s">
        <v>171</v>
      </c>
      <c r="F492" s="25" t="n">
        <v>0</v>
      </c>
      <c r="G492" s="26" t="n">
        <f aca="false">F492*C492</f>
        <v>0</v>
      </c>
      <c r="H492" s="27"/>
      <c r="I492" s="27"/>
    </row>
    <row r="493" customFormat="false" ht="12.75" hidden="false" customHeight="false" outlineLevel="0" collapsed="false">
      <c r="A493" s="22" t="s">
        <v>546</v>
      </c>
      <c r="B493" s="22" t="s">
        <v>57</v>
      </c>
      <c r="C493" s="44" t="n">
        <v>29.22</v>
      </c>
      <c r="D493" s="45" t="s">
        <v>16</v>
      </c>
      <c r="E493" s="22" t="s">
        <v>171</v>
      </c>
      <c r="F493" s="25" t="n">
        <v>0</v>
      </c>
      <c r="G493" s="26" t="n">
        <f aca="false">F493*C493</f>
        <v>0</v>
      </c>
      <c r="H493" s="27"/>
      <c r="I493" s="27"/>
    </row>
    <row r="494" customFormat="false" ht="12.75" hidden="false" customHeight="false" outlineLevel="0" collapsed="false">
      <c r="A494" s="22" t="s">
        <v>547</v>
      </c>
      <c r="B494" s="22" t="s">
        <v>57</v>
      </c>
      <c r="C494" s="44" t="n">
        <v>16.51</v>
      </c>
      <c r="D494" s="45" t="s">
        <v>16</v>
      </c>
      <c r="E494" s="22" t="s">
        <v>171</v>
      </c>
      <c r="F494" s="25" t="n">
        <v>0</v>
      </c>
      <c r="G494" s="26" t="n">
        <f aca="false">F494*C494</f>
        <v>0</v>
      </c>
      <c r="H494" s="27"/>
      <c r="I494" s="27"/>
    </row>
    <row r="495" customFormat="false" ht="12.75" hidden="false" customHeight="false" outlineLevel="0" collapsed="false">
      <c r="A495" s="22" t="s">
        <v>548</v>
      </c>
      <c r="B495" s="22" t="s">
        <v>549</v>
      </c>
      <c r="C495" s="44" t="n">
        <v>12.3</v>
      </c>
      <c r="D495" s="45" t="s">
        <v>16</v>
      </c>
      <c r="E495" s="22" t="s">
        <v>21</v>
      </c>
      <c r="F495" s="25" t="n">
        <v>0</v>
      </c>
      <c r="G495" s="26" t="n">
        <f aca="false">F495*C495</f>
        <v>0</v>
      </c>
      <c r="H495" s="27"/>
      <c r="I495" s="27"/>
    </row>
    <row r="496" customFormat="false" ht="12.75" hidden="false" customHeight="false" outlineLevel="0" collapsed="false">
      <c r="A496" s="22" t="s">
        <v>550</v>
      </c>
      <c r="B496" s="22" t="s">
        <v>464</v>
      </c>
      <c r="C496" s="44" t="n">
        <v>13.6</v>
      </c>
      <c r="D496" s="45" t="s">
        <v>16</v>
      </c>
      <c r="E496" s="22" t="s">
        <v>21</v>
      </c>
      <c r="F496" s="25" t="n">
        <v>0</v>
      </c>
      <c r="G496" s="26" t="n">
        <f aca="false">F496*C496</f>
        <v>0</v>
      </c>
      <c r="H496" s="27"/>
      <c r="I496" s="27"/>
    </row>
    <row r="497" customFormat="false" ht="12.75" hidden="false" customHeight="false" outlineLevel="0" collapsed="false">
      <c r="A497" s="22" t="s">
        <v>551</v>
      </c>
      <c r="B497" s="22" t="s">
        <v>552</v>
      </c>
      <c r="C497" s="44" t="n">
        <v>3.4</v>
      </c>
      <c r="D497" s="45" t="s">
        <v>16</v>
      </c>
      <c r="E497" s="22" t="s">
        <v>21</v>
      </c>
      <c r="F497" s="25" t="n">
        <v>0</v>
      </c>
      <c r="G497" s="26" t="n">
        <f aca="false">F497*C497</f>
        <v>0</v>
      </c>
      <c r="H497" s="27"/>
      <c r="I497" s="27"/>
    </row>
    <row r="498" customFormat="false" ht="12.75" hidden="false" customHeight="false" outlineLevel="0" collapsed="false">
      <c r="A498" s="22" t="s">
        <v>553</v>
      </c>
      <c r="B498" s="22" t="s">
        <v>51</v>
      </c>
      <c r="C498" s="44" t="n">
        <v>3.15</v>
      </c>
      <c r="D498" s="45" t="s">
        <v>16</v>
      </c>
      <c r="E498" s="22" t="s">
        <v>21</v>
      </c>
      <c r="F498" s="25" t="n">
        <v>0</v>
      </c>
      <c r="G498" s="26" t="n">
        <f aca="false">F498*C498</f>
        <v>0</v>
      </c>
      <c r="H498" s="27"/>
      <c r="I498" s="27"/>
    </row>
    <row r="499" customFormat="false" ht="12.75" hidden="false" customHeight="false" outlineLevel="0" collapsed="false">
      <c r="A499" s="22" t="s">
        <v>554</v>
      </c>
      <c r="B499" s="22" t="s">
        <v>202</v>
      </c>
      <c r="C499" s="44" t="n">
        <v>3.6</v>
      </c>
      <c r="D499" s="45" t="s">
        <v>16</v>
      </c>
      <c r="E499" s="22" t="s">
        <v>21</v>
      </c>
      <c r="F499" s="25" t="n">
        <v>0</v>
      </c>
      <c r="G499" s="26" t="n">
        <f aca="false">F499*C499</f>
        <v>0</v>
      </c>
      <c r="H499" s="27"/>
      <c r="I499" s="27"/>
    </row>
    <row r="500" customFormat="false" ht="12.75" hidden="false" customHeight="false" outlineLevel="0" collapsed="false">
      <c r="A500" s="22" t="s">
        <v>555</v>
      </c>
      <c r="B500" s="22" t="s">
        <v>202</v>
      </c>
      <c r="C500" s="44" t="n">
        <v>7.67</v>
      </c>
      <c r="D500" s="45" t="s">
        <v>16</v>
      </c>
      <c r="E500" s="22" t="s">
        <v>21</v>
      </c>
      <c r="F500" s="25" t="n">
        <v>0</v>
      </c>
      <c r="G500" s="26" t="n">
        <f aca="false">F500*C500</f>
        <v>0</v>
      </c>
      <c r="H500" s="27"/>
      <c r="I500" s="27"/>
    </row>
    <row r="501" customFormat="false" ht="12.75" hidden="false" customHeight="false" outlineLevel="0" collapsed="false">
      <c r="A501" s="22" t="s">
        <v>556</v>
      </c>
      <c r="B501" s="22" t="s">
        <v>549</v>
      </c>
      <c r="C501" s="44" t="n">
        <v>6.33</v>
      </c>
      <c r="D501" s="45" t="s">
        <v>16</v>
      </c>
      <c r="E501" s="22" t="s">
        <v>21</v>
      </c>
      <c r="F501" s="25" t="n">
        <v>0</v>
      </c>
      <c r="G501" s="26" t="n">
        <f aca="false">F501*C501</f>
        <v>0</v>
      </c>
      <c r="H501" s="27"/>
      <c r="I501" s="27"/>
    </row>
    <row r="502" customFormat="false" ht="12.75" hidden="false" customHeight="false" outlineLevel="0" collapsed="false">
      <c r="A502" s="22" t="s">
        <v>557</v>
      </c>
      <c r="B502" s="22" t="s">
        <v>558</v>
      </c>
      <c r="C502" s="44" t="n">
        <v>4.86</v>
      </c>
      <c r="D502" s="45" t="s">
        <v>16</v>
      </c>
      <c r="E502" s="22" t="s">
        <v>21</v>
      </c>
      <c r="F502" s="25" t="n">
        <v>0</v>
      </c>
      <c r="G502" s="26" t="n">
        <f aca="false">F502*C502</f>
        <v>0</v>
      </c>
      <c r="H502" s="27"/>
      <c r="I502" s="27"/>
    </row>
    <row r="503" customFormat="false" ht="12.75" hidden="false" customHeight="false" outlineLevel="0" collapsed="false">
      <c r="A503" s="22" t="s">
        <v>559</v>
      </c>
      <c r="B503" s="22" t="s">
        <v>560</v>
      </c>
      <c r="C503" s="44" t="n">
        <v>16.8</v>
      </c>
      <c r="D503" s="45" t="s">
        <v>16</v>
      </c>
      <c r="E503" s="22" t="s">
        <v>66</v>
      </c>
      <c r="F503" s="25" t="n">
        <v>0</v>
      </c>
      <c r="G503" s="26" t="n">
        <f aca="false">F503*C503</f>
        <v>0</v>
      </c>
      <c r="H503" s="27"/>
      <c r="I503" s="27"/>
    </row>
    <row r="504" customFormat="false" ht="12.75" hidden="false" customHeight="false" outlineLevel="0" collapsed="false">
      <c r="A504" s="22" t="s">
        <v>561</v>
      </c>
      <c r="B504" s="22" t="s">
        <v>549</v>
      </c>
      <c r="C504" s="44" t="n">
        <v>10.43</v>
      </c>
      <c r="D504" s="45" t="s">
        <v>16</v>
      </c>
      <c r="E504" s="22" t="s">
        <v>21</v>
      </c>
      <c r="F504" s="25" t="n">
        <v>0</v>
      </c>
      <c r="G504" s="26" t="n">
        <f aca="false">F504*C504</f>
        <v>0</v>
      </c>
      <c r="H504" s="27"/>
      <c r="I504" s="27"/>
    </row>
    <row r="505" customFormat="false" ht="12.75" hidden="false" customHeight="false" outlineLevel="0" collapsed="false">
      <c r="A505" s="22" t="s">
        <v>562</v>
      </c>
      <c r="B505" s="22" t="s">
        <v>558</v>
      </c>
      <c r="C505" s="44" t="n">
        <v>6.54</v>
      </c>
      <c r="D505" s="45" t="s">
        <v>16</v>
      </c>
      <c r="E505" s="22" t="s">
        <v>21</v>
      </c>
      <c r="F505" s="25" t="n">
        <v>0</v>
      </c>
      <c r="G505" s="26" t="n">
        <f aca="false">F505*C505</f>
        <v>0</v>
      </c>
      <c r="H505" s="27"/>
      <c r="I505" s="27"/>
    </row>
    <row r="506" customFormat="false" ht="12.75" hidden="false" customHeight="false" outlineLevel="0" collapsed="false">
      <c r="A506" s="22" t="s">
        <v>563</v>
      </c>
      <c r="B506" s="22" t="s">
        <v>552</v>
      </c>
      <c r="C506" s="44" t="n">
        <v>2.3</v>
      </c>
      <c r="D506" s="45" t="s">
        <v>16</v>
      </c>
      <c r="E506" s="22" t="s">
        <v>21</v>
      </c>
      <c r="F506" s="25" t="n">
        <v>0</v>
      </c>
      <c r="G506" s="26" t="n">
        <f aca="false">F506*C506</f>
        <v>0</v>
      </c>
      <c r="H506" s="27"/>
      <c r="I506" s="27"/>
    </row>
    <row r="507" customFormat="false" ht="12.75" hidden="false" customHeight="false" outlineLevel="0" collapsed="false">
      <c r="A507" s="22" t="s">
        <v>564</v>
      </c>
      <c r="B507" s="22" t="s">
        <v>51</v>
      </c>
      <c r="C507" s="44" t="n">
        <v>1.48</v>
      </c>
      <c r="D507" s="45" t="s">
        <v>16</v>
      </c>
      <c r="E507" s="22" t="s">
        <v>21</v>
      </c>
      <c r="F507" s="25" t="n">
        <v>0</v>
      </c>
      <c r="G507" s="26" t="n">
        <f aca="false">F507*C507</f>
        <v>0</v>
      </c>
      <c r="H507" s="27"/>
      <c r="I507" s="27"/>
    </row>
    <row r="508" customFormat="false" ht="12.75" hidden="false" customHeight="false" outlineLevel="0" collapsed="false">
      <c r="A508" s="22" t="s">
        <v>565</v>
      </c>
      <c r="B508" s="22" t="s">
        <v>51</v>
      </c>
      <c r="C508" s="44" t="n">
        <v>1.53</v>
      </c>
      <c r="D508" s="45" t="s">
        <v>16</v>
      </c>
      <c r="E508" s="22" t="s">
        <v>21</v>
      </c>
      <c r="F508" s="25" t="n">
        <v>0</v>
      </c>
      <c r="G508" s="26" t="n">
        <f aca="false">F508*C508</f>
        <v>0</v>
      </c>
      <c r="H508" s="27"/>
      <c r="I508" s="27"/>
    </row>
    <row r="509" customFormat="false" ht="12.75" hidden="false" customHeight="false" outlineLevel="0" collapsed="false">
      <c r="A509" s="22" t="s">
        <v>566</v>
      </c>
      <c r="B509" s="22" t="s">
        <v>552</v>
      </c>
      <c r="C509" s="44" t="n">
        <v>2.16</v>
      </c>
      <c r="D509" s="45" t="s">
        <v>16</v>
      </c>
      <c r="E509" s="22" t="s">
        <v>21</v>
      </c>
      <c r="F509" s="25" t="n">
        <v>0</v>
      </c>
      <c r="G509" s="26" t="n">
        <f aca="false">F509*C509</f>
        <v>0</v>
      </c>
      <c r="H509" s="27"/>
      <c r="I509" s="27"/>
    </row>
    <row r="510" customFormat="false" ht="12.75" hidden="false" customHeight="false" outlineLevel="0" collapsed="false">
      <c r="A510" s="22" t="s">
        <v>567</v>
      </c>
      <c r="B510" s="22" t="s">
        <v>24</v>
      </c>
      <c r="C510" s="44" t="n">
        <v>63.2</v>
      </c>
      <c r="D510" s="45" t="s">
        <v>16</v>
      </c>
      <c r="E510" s="22" t="s">
        <v>148</v>
      </c>
      <c r="F510" s="25" t="n">
        <v>0</v>
      </c>
      <c r="G510" s="26" t="n">
        <f aca="false">F510*C510</f>
        <v>0</v>
      </c>
      <c r="H510" s="27"/>
      <c r="I510" s="27"/>
    </row>
    <row r="511" customFormat="false" ht="12.75" hidden="false" customHeight="false" outlineLevel="0" collapsed="false">
      <c r="A511" s="22" t="s">
        <v>568</v>
      </c>
      <c r="B511" s="22" t="s">
        <v>24</v>
      </c>
      <c r="C511" s="44" t="n">
        <v>70</v>
      </c>
      <c r="D511" s="45" t="s">
        <v>16</v>
      </c>
      <c r="E511" s="22" t="s">
        <v>148</v>
      </c>
      <c r="F511" s="25" t="n">
        <v>0</v>
      </c>
      <c r="G511" s="26" t="n">
        <f aca="false">F511*C511</f>
        <v>0</v>
      </c>
      <c r="H511" s="27"/>
      <c r="I511" s="27"/>
    </row>
    <row r="512" customFormat="false" ht="12.75" hidden="false" customHeight="false" outlineLevel="0" collapsed="false">
      <c r="A512" s="22" t="s">
        <v>569</v>
      </c>
      <c r="B512" s="22" t="s">
        <v>24</v>
      </c>
      <c r="C512" s="44" t="n">
        <v>43.71</v>
      </c>
      <c r="D512" s="45" t="s">
        <v>16</v>
      </c>
      <c r="E512" s="22" t="s">
        <v>148</v>
      </c>
      <c r="F512" s="25" t="n">
        <v>0</v>
      </c>
      <c r="G512" s="26" t="n">
        <f aca="false">F512*C512</f>
        <v>0</v>
      </c>
      <c r="H512" s="27"/>
      <c r="I512" s="27"/>
    </row>
    <row r="513" customFormat="false" ht="12.75" hidden="false" customHeight="false" outlineLevel="0" collapsed="false">
      <c r="A513" s="22" t="s">
        <v>570</v>
      </c>
      <c r="B513" s="22" t="s">
        <v>24</v>
      </c>
      <c r="C513" s="44" t="n">
        <v>63.9</v>
      </c>
      <c r="D513" s="45" t="s">
        <v>16</v>
      </c>
      <c r="E513" s="22" t="s">
        <v>148</v>
      </c>
      <c r="F513" s="25" t="n">
        <v>0</v>
      </c>
      <c r="G513" s="26" t="n">
        <f aca="false">F513*C513</f>
        <v>0</v>
      </c>
      <c r="H513" s="27"/>
      <c r="I513" s="27"/>
    </row>
    <row r="514" customFormat="false" ht="12.75" hidden="false" customHeight="false" outlineLevel="0" collapsed="false">
      <c r="A514" s="22" t="s">
        <v>571</v>
      </c>
      <c r="B514" s="22" t="s">
        <v>24</v>
      </c>
      <c r="C514" s="44" t="n">
        <v>15</v>
      </c>
      <c r="D514" s="45" t="s">
        <v>16</v>
      </c>
      <c r="E514" s="22" t="s">
        <v>148</v>
      </c>
      <c r="F514" s="25" t="n">
        <v>0</v>
      </c>
      <c r="G514" s="26" t="n">
        <f aca="false">F514*C514</f>
        <v>0</v>
      </c>
      <c r="H514" s="27"/>
      <c r="I514" s="27"/>
    </row>
    <row r="515" customFormat="false" ht="12.75" hidden="false" customHeight="false" outlineLevel="0" collapsed="false">
      <c r="A515" s="22" t="s">
        <v>572</v>
      </c>
      <c r="B515" s="22" t="s">
        <v>24</v>
      </c>
      <c r="C515" s="44" t="n">
        <v>251.95</v>
      </c>
      <c r="D515" s="45" t="s">
        <v>16</v>
      </c>
      <c r="E515" s="22" t="s">
        <v>148</v>
      </c>
      <c r="F515" s="25" t="n">
        <v>0</v>
      </c>
      <c r="G515" s="26" t="n">
        <f aca="false">F515*C515</f>
        <v>0</v>
      </c>
      <c r="H515" s="27"/>
      <c r="I515" s="27"/>
    </row>
    <row r="516" customFormat="false" ht="12.75" hidden="false" customHeight="false" outlineLevel="0" collapsed="false">
      <c r="A516" s="22" t="s">
        <v>573</v>
      </c>
      <c r="B516" s="22" t="s">
        <v>24</v>
      </c>
      <c r="C516" s="44" t="n">
        <v>172</v>
      </c>
      <c r="D516" s="45" t="s">
        <v>16</v>
      </c>
      <c r="E516" s="22" t="s">
        <v>148</v>
      </c>
      <c r="F516" s="25" t="n">
        <v>0</v>
      </c>
      <c r="G516" s="26" t="n">
        <f aca="false">F516*C516</f>
        <v>0</v>
      </c>
      <c r="H516" s="27"/>
      <c r="I516" s="27"/>
    </row>
    <row r="517" customFormat="false" ht="12.75" hidden="false" customHeight="false" outlineLevel="0" collapsed="false">
      <c r="A517" s="22" t="s">
        <v>574</v>
      </c>
      <c r="B517" s="22" t="s">
        <v>94</v>
      </c>
      <c r="C517" s="44" t="n">
        <v>30.4</v>
      </c>
      <c r="D517" s="45" t="s">
        <v>16</v>
      </c>
      <c r="E517" s="22" t="s">
        <v>95</v>
      </c>
      <c r="F517" s="25" t="n">
        <v>0</v>
      </c>
      <c r="G517" s="26" t="n">
        <f aca="false">F517*C517</f>
        <v>0</v>
      </c>
      <c r="H517" s="27"/>
      <c r="I517" s="27"/>
    </row>
    <row r="518" customFormat="false" ht="12.75" hidden="false" customHeight="false" outlineLevel="0" collapsed="false">
      <c r="A518" s="22" t="s">
        <v>575</v>
      </c>
      <c r="B518" s="22" t="s">
        <v>94</v>
      </c>
      <c r="C518" s="44" t="n">
        <v>34.6</v>
      </c>
      <c r="D518" s="45" t="s">
        <v>16</v>
      </c>
      <c r="E518" s="22" t="s">
        <v>21</v>
      </c>
      <c r="F518" s="25" t="n">
        <v>0</v>
      </c>
      <c r="G518" s="26" t="n">
        <f aca="false">F518*C518</f>
        <v>0</v>
      </c>
      <c r="H518" s="27"/>
      <c r="I518" s="27"/>
    </row>
    <row r="519" customFormat="false" ht="12.75" hidden="false" customHeight="false" outlineLevel="0" collapsed="false">
      <c r="A519" s="22" t="s">
        <v>576</v>
      </c>
      <c r="B519" s="22" t="s">
        <v>94</v>
      </c>
      <c r="C519" s="44" t="n">
        <v>27.69</v>
      </c>
      <c r="D519" s="45" t="s">
        <v>16</v>
      </c>
      <c r="E519" s="22" t="s">
        <v>95</v>
      </c>
      <c r="F519" s="25" t="n">
        <v>0</v>
      </c>
      <c r="G519" s="26" t="n">
        <f aca="false">F519*C519</f>
        <v>0</v>
      </c>
      <c r="H519" s="27"/>
      <c r="I519" s="27"/>
    </row>
    <row r="520" customFormat="false" ht="12.75" hidden="false" customHeight="false" outlineLevel="0" collapsed="false">
      <c r="B520" s="36" t="s">
        <v>101</v>
      </c>
      <c r="C520" s="57" t="n">
        <f aca="false">SUM(C441:C519)</f>
        <v>2194.97</v>
      </c>
      <c r="D520" s="67"/>
      <c r="E520" s="68"/>
      <c r="F520" s="69"/>
      <c r="G520" s="61" t="n">
        <f aca="false">SUM(G441:G519)</f>
        <v>0</v>
      </c>
    </row>
    <row r="521" s="33" customFormat="true" ht="12.75" hidden="false" customHeight="false" outlineLevel="0" collapsed="false">
      <c r="B521" s="70"/>
      <c r="C521" s="71"/>
      <c r="D521" s="72"/>
      <c r="F521" s="73"/>
      <c r="G521" s="74"/>
    </row>
    <row r="522" customFormat="false" ht="18" hidden="false" customHeight="false" outlineLevel="0" collapsed="false">
      <c r="A522" s="75" t="s">
        <v>577</v>
      </c>
    </row>
    <row r="523" customFormat="false" ht="12.75" hidden="false" customHeight="false" outlineLevel="0" collapsed="false">
      <c r="A523" s="11" t="s">
        <v>2</v>
      </c>
      <c r="B523" s="12" t="s">
        <v>3</v>
      </c>
      <c r="C523" s="13" t="s">
        <v>4</v>
      </c>
      <c r="D523" s="14" t="s">
        <v>5</v>
      </c>
      <c r="E523" s="12" t="s">
        <v>6</v>
      </c>
      <c r="F523" s="12" t="s">
        <v>103</v>
      </c>
      <c r="G523" s="12"/>
      <c r="H523" s="16" t="s">
        <v>8</v>
      </c>
      <c r="I523" s="16"/>
    </row>
    <row r="524" customFormat="false" ht="13.5" hidden="false" customHeight="false" outlineLevel="0" collapsed="false">
      <c r="A524" s="17" t="s">
        <v>9</v>
      </c>
      <c r="B524" s="12"/>
      <c r="C524" s="18" t="s">
        <v>10</v>
      </c>
      <c r="D524" s="14"/>
      <c r="E524" s="12"/>
      <c r="F524" s="19" t="s">
        <v>11</v>
      </c>
      <c r="G524" s="18" t="s">
        <v>12</v>
      </c>
      <c r="H524" s="20" t="s">
        <v>13</v>
      </c>
      <c r="I524" s="20"/>
    </row>
    <row r="525" customFormat="false" ht="12.75" hidden="false" customHeight="false" outlineLevel="0" collapsed="false">
      <c r="A525" s="22" t="s">
        <v>578</v>
      </c>
      <c r="B525" s="22" t="s">
        <v>70</v>
      </c>
      <c r="C525" s="44" t="n">
        <v>14</v>
      </c>
      <c r="D525" s="45" t="s">
        <v>16</v>
      </c>
      <c r="E525" s="22" t="s">
        <v>66</v>
      </c>
      <c r="F525" s="25" t="n">
        <v>0</v>
      </c>
      <c r="G525" s="26" t="n">
        <f aca="false">F525*C525</f>
        <v>0</v>
      </c>
      <c r="H525" s="27"/>
      <c r="I525" s="27"/>
    </row>
    <row r="526" customFormat="false" ht="12.75" hidden="false" customHeight="false" outlineLevel="0" collapsed="false">
      <c r="A526" s="22" t="s">
        <v>579</v>
      </c>
      <c r="B526" s="22" t="s">
        <v>70</v>
      </c>
      <c r="C526" s="44" t="n">
        <v>17.4</v>
      </c>
      <c r="D526" s="45" t="s">
        <v>16</v>
      </c>
      <c r="E526" s="22" t="s">
        <v>66</v>
      </c>
      <c r="F526" s="25" t="n">
        <v>0</v>
      </c>
      <c r="G526" s="26" t="n">
        <f aca="false">F526*C526</f>
        <v>0</v>
      </c>
      <c r="H526" s="27"/>
      <c r="I526" s="27"/>
    </row>
    <row r="527" customFormat="false" ht="12.75" hidden="false" customHeight="false" outlineLevel="0" collapsed="false">
      <c r="A527" s="22" t="s">
        <v>580</v>
      </c>
      <c r="B527" s="22" t="s">
        <v>57</v>
      </c>
      <c r="C527" s="44" t="n">
        <v>25.25</v>
      </c>
      <c r="D527" s="45" t="s">
        <v>16</v>
      </c>
      <c r="E527" s="22" t="s">
        <v>66</v>
      </c>
      <c r="F527" s="25" t="n">
        <v>0</v>
      </c>
      <c r="G527" s="26" t="n">
        <f aca="false">F527*C527</f>
        <v>0</v>
      </c>
      <c r="H527" s="27"/>
      <c r="I527" s="27"/>
    </row>
    <row r="528" customFormat="false" ht="12.75" hidden="false" customHeight="false" outlineLevel="0" collapsed="false">
      <c r="A528" s="22" t="s">
        <v>581</v>
      </c>
      <c r="B528" s="22" t="s">
        <v>57</v>
      </c>
      <c r="C528" s="44" t="n">
        <v>21.4</v>
      </c>
      <c r="D528" s="45" t="s">
        <v>16</v>
      </c>
      <c r="E528" s="22" t="s">
        <v>66</v>
      </c>
      <c r="F528" s="25" t="n">
        <v>0</v>
      </c>
      <c r="G528" s="26" t="n">
        <f aca="false">F528*C528</f>
        <v>0</v>
      </c>
      <c r="H528" s="27"/>
      <c r="I528" s="27"/>
    </row>
    <row r="529" customFormat="false" ht="12.75" hidden="false" customHeight="false" outlineLevel="0" collapsed="false">
      <c r="A529" s="22" t="s">
        <v>582</v>
      </c>
      <c r="B529" s="22" t="s">
        <v>57</v>
      </c>
      <c r="C529" s="44" t="n">
        <v>26.4</v>
      </c>
      <c r="D529" s="45" t="s">
        <v>16</v>
      </c>
      <c r="E529" s="22" t="s">
        <v>66</v>
      </c>
      <c r="F529" s="25" t="n">
        <v>0</v>
      </c>
      <c r="G529" s="26" t="n">
        <f aca="false">F529*C529</f>
        <v>0</v>
      </c>
      <c r="H529" s="27"/>
      <c r="I529" s="27"/>
    </row>
    <row r="530" customFormat="false" ht="12.75" hidden="false" customHeight="false" outlineLevel="0" collapsed="false">
      <c r="A530" s="22" t="s">
        <v>583</v>
      </c>
      <c r="B530" s="22" t="s">
        <v>57</v>
      </c>
      <c r="C530" s="44" t="n">
        <v>25.3</v>
      </c>
      <c r="D530" s="45" t="s">
        <v>16</v>
      </c>
      <c r="E530" s="22" t="s">
        <v>66</v>
      </c>
      <c r="F530" s="25" t="n">
        <v>0</v>
      </c>
      <c r="G530" s="26" t="n">
        <f aca="false">F530*C530</f>
        <v>0</v>
      </c>
      <c r="H530" s="27"/>
      <c r="I530" s="27"/>
    </row>
    <row r="531" customFormat="false" ht="12.75" hidden="false" customHeight="false" outlineLevel="0" collapsed="false">
      <c r="A531" s="22" t="s">
        <v>584</v>
      </c>
      <c r="B531" s="22" t="s">
        <v>57</v>
      </c>
      <c r="C531" s="44" t="n">
        <v>27.6</v>
      </c>
      <c r="D531" s="45" t="s">
        <v>16</v>
      </c>
      <c r="E531" s="22" t="s">
        <v>66</v>
      </c>
      <c r="F531" s="25" t="n">
        <v>0</v>
      </c>
      <c r="G531" s="26" t="n">
        <f aca="false">F531*C531</f>
        <v>0</v>
      </c>
      <c r="H531" s="27"/>
      <c r="I531" s="27"/>
    </row>
    <row r="532" customFormat="false" ht="12.75" hidden="false" customHeight="false" outlineLevel="0" collapsed="false">
      <c r="A532" s="22" t="s">
        <v>585</v>
      </c>
      <c r="B532" s="22" t="s">
        <v>57</v>
      </c>
      <c r="C532" s="44" t="n">
        <v>43.4</v>
      </c>
      <c r="D532" s="45" t="s">
        <v>16</v>
      </c>
      <c r="E532" s="22" t="s">
        <v>66</v>
      </c>
      <c r="F532" s="25" t="n">
        <v>0</v>
      </c>
      <c r="G532" s="26" t="n">
        <f aca="false">F532*C532</f>
        <v>0</v>
      </c>
      <c r="H532" s="27"/>
      <c r="I532" s="27"/>
    </row>
    <row r="533" customFormat="false" ht="12.75" hidden="false" customHeight="false" outlineLevel="0" collapsed="false">
      <c r="A533" s="22" t="s">
        <v>586</v>
      </c>
      <c r="B533" s="22" t="s">
        <v>587</v>
      </c>
      <c r="C533" s="44" t="n">
        <v>75</v>
      </c>
      <c r="D533" s="45" t="s">
        <v>16</v>
      </c>
      <c r="E533" s="22" t="s">
        <v>66</v>
      </c>
      <c r="F533" s="25" t="n">
        <v>0</v>
      </c>
      <c r="G533" s="26" t="n">
        <f aca="false">F533*C533</f>
        <v>0</v>
      </c>
      <c r="H533" s="27"/>
      <c r="I533" s="27"/>
    </row>
    <row r="534" customFormat="false" ht="12.75" hidden="false" customHeight="false" outlineLevel="0" collapsed="false">
      <c r="A534" s="22" t="s">
        <v>588</v>
      </c>
      <c r="B534" s="22" t="s">
        <v>57</v>
      </c>
      <c r="C534" s="44" t="n">
        <v>15.55</v>
      </c>
      <c r="D534" s="45" t="s">
        <v>16</v>
      </c>
      <c r="E534" s="22" t="s">
        <v>66</v>
      </c>
      <c r="F534" s="25" t="n">
        <v>0</v>
      </c>
      <c r="G534" s="26" t="n">
        <f aca="false">F534*C534</f>
        <v>0</v>
      </c>
      <c r="H534" s="27"/>
      <c r="I534" s="27"/>
    </row>
    <row r="535" customFormat="false" ht="12.75" hidden="false" customHeight="false" outlineLevel="0" collapsed="false">
      <c r="A535" s="22" t="s">
        <v>589</v>
      </c>
      <c r="B535" s="22" t="s">
        <v>57</v>
      </c>
      <c r="C535" s="44" t="n">
        <v>14.7</v>
      </c>
      <c r="D535" s="45" t="s">
        <v>16</v>
      </c>
      <c r="E535" s="22" t="s">
        <v>66</v>
      </c>
      <c r="F535" s="25" t="n">
        <v>0</v>
      </c>
      <c r="G535" s="26" t="n">
        <f aca="false">F535*C535</f>
        <v>0</v>
      </c>
      <c r="H535" s="27"/>
      <c r="I535" s="27"/>
    </row>
    <row r="536" customFormat="false" ht="12.75" hidden="false" customHeight="false" outlineLevel="0" collapsed="false">
      <c r="A536" s="22" t="s">
        <v>590</v>
      </c>
      <c r="B536" s="22" t="s">
        <v>57</v>
      </c>
      <c r="C536" s="44" t="n">
        <v>16.85</v>
      </c>
      <c r="D536" s="45" t="s">
        <v>16</v>
      </c>
      <c r="E536" s="22" t="s">
        <v>66</v>
      </c>
      <c r="F536" s="25" t="n">
        <v>0</v>
      </c>
      <c r="G536" s="26" t="n">
        <f aca="false">F536*C536</f>
        <v>0</v>
      </c>
      <c r="H536" s="27"/>
      <c r="I536" s="27"/>
    </row>
    <row r="537" customFormat="false" ht="12.75" hidden="false" customHeight="false" outlineLevel="0" collapsed="false">
      <c r="A537" s="22" t="s">
        <v>591</v>
      </c>
      <c r="B537" s="22" t="s">
        <v>57</v>
      </c>
      <c r="C537" s="44" t="n">
        <v>17.7</v>
      </c>
      <c r="D537" s="45" t="s">
        <v>16</v>
      </c>
      <c r="E537" s="22" t="s">
        <v>66</v>
      </c>
      <c r="F537" s="25" t="n">
        <v>0</v>
      </c>
      <c r="G537" s="26" t="n">
        <f aca="false">F537*C537</f>
        <v>0</v>
      </c>
      <c r="H537" s="27"/>
      <c r="I537" s="27"/>
    </row>
    <row r="538" customFormat="false" ht="12.75" hidden="false" customHeight="false" outlineLevel="0" collapsed="false">
      <c r="A538" s="22" t="s">
        <v>592</v>
      </c>
      <c r="B538" s="22" t="s">
        <v>57</v>
      </c>
      <c r="C538" s="44" t="n">
        <v>16.45</v>
      </c>
      <c r="D538" s="45" t="s">
        <v>16</v>
      </c>
      <c r="E538" s="22" t="s">
        <v>66</v>
      </c>
      <c r="F538" s="25" t="n">
        <v>0</v>
      </c>
      <c r="G538" s="26" t="n">
        <f aca="false">F538*C538</f>
        <v>0</v>
      </c>
      <c r="H538" s="27"/>
      <c r="I538" s="27"/>
    </row>
    <row r="539" customFormat="false" ht="12.75" hidden="false" customHeight="false" outlineLevel="0" collapsed="false">
      <c r="A539" s="22" t="s">
        <v>593</v>
      </c>
      <c r="B539" s="22" t="s">
        <v>57</v>
      </c>
      <c r="C539" s="44" t="n">
        <v>17.3</v>
      </c>
      <c r="D539" s="45" t="s">
        <v>16</v>
      </c>
      <c r="E539" s="22" t="s">
        <v>66</v>
      </c>
      <c r="F539" s="25" t="n">
        <v>0</v>
      </c>
      <c r="G539" s="26" t="n">
        <f aca="false">F539*C539</f>
        <v>0</v>
      </c>
      <c r="H539" s="27"/>
      <c r="I539" s="27"/>
    </row>
    <row r="540" customFormat="false" ht="12.75" hidden="false" customHeight="false" outlineLevel="0" collapsed="false">
      <c r="A540" s="22" t="s">
        <v>594</v>
      </c>
      <c r="B540" s="22" t="s">
        <v>57</v>
      </c>
      <c r="C540" s="44" t="n">
        <v>15.7</v>
      </c>
      <c r="D540" s="45" t="s">
        <v>16</v>
      </c>
      <c r="E540" s="22" t="s">
        <v>66</v>
      </c>
      <c r="F540" s="25" t="n">
        <v>0</v>
      </c>
      <c r="G540" s="26" t="n">
        <f aca="false">F540*C540</f>
        <v>0</v>
      </c>
      <c r="H540" s="27"/>
      <c r="I540" s="27"/>
    </row>
    <row r="541" customFormat="false" ht="12.75" hidden="false" customHeight="false" outlineLevel="0" collapsed="false">
      <c r="A541" s="22" t="s">
        <v>595</v>
      </c>
      <c r="B541" s="22" t="s">
        <v>57</v>
      </c>
      <c r="C541" s="44" t="n">
        <v>13.7</v>
      </c>
      <c r="D541" s="45" t="s">
        <v>16</v>
      </c>
      <c r="E541" s="22" t="s">
        <v>66</v>
      </c>
      <c r="F541" s="25" t="n">
        <v>0</v>
      </c>
      <c r="G541" s="26" t="n">
        <f aca="false">F541*C541</f>
        <v>0</v>
      </c>
      <c r="H541" s="27"/>
      <c r="I541" s="27"/>
    </row>
    <row r="542" customFormat="false" ht="12.75" hidden="false" customHeight="false" outlineLevel="0" collapsed="false">
      <c r="A542" s="22" t="s">
        <v>596</v>
      </c>
      <c r="B542" s="22" t="s">
        <v>57</v>
      </c>
      <c r="C542" s="44" t="n">
        <v>18.2</v>
      </c>
      <c r="D542" s="45" t="s">
        <v>16</v>
      </c>
      <c r="E542" s="22" t="s">
        <v>66</v>
      </c>
      <c r="F542" s="25" t="n">
        <v>0</v>
      </c>
      <c r="G542" s="26" t="n">
        <f aca="false">F542*C542</f>
        <v>0</v>
      </c>
      <c r="H542" s="27"/>
      <c r="I542" s="27"/>
    </row>
    <row r="543" customFormat="false" ht="12.75" hidden="false" customHeight="false" outlineLevel="0" collapsed="false">
      <c r="A543" s="22" t="s">
        <v>597</v>
      </c>
      <c r="B543" s="22" t="s">
        <v>202</v>
      </c>
      <c r="C543" s="44" t="n">
        <v>3.2</v>
      </c>
      <c r="D543" s="45" t="s">
        <v>16</v>
      </c>
      <c r="E543" s="22" t="s">
        <v>21</v>
      </c>
      <c r="F543" s="25" t="n">
        <v>0</v>
      </c>
      <c r="G543" s="26" t="n">
        <f aca="false">F543*C543</f>
        <v>0</v>
      </c>
      <c r="H543" s="27"/>
      <c r="I543" s="27"/>
    </row>
    <row r="544" customFormat="false" ht="12.75" hidden="false" customHeight="false" outlineLevel="0" collapsed="false">
      <c r="A544" s="22" t="s">
        <v>598</v>
      </c>
      <c r="B544" s="22" t="s">
        <v>599</v>
      </c>
      <c r="C544" s="44" t="n">
        <v>61</v>
      </c>
      <c r="D544" s="45" t="s">
        <v>16</v>
      </c>
      <c r="E544" s="22" t="s">
        <v>116</v>
      </c>
      <c r="F544" s="25" t="n">
        <v>0</v>
      </c>
      <c r="G544" s="26" t="n">
        <f aca="false">F544*C544</f>
        <v>0</v>
      </c>
      <c r="H544" s="27"/>
      <c r="I544" s="27"/>
    </row>
    <row r="545" customFormat="false" ht="12.75" hidden="false" customHeight="false" outlineLevel="0" collapsed="false">
      <c r="A545" s="22" t="s">
        <v>600</v>
      </c>
      <c r="B545" s="22" t="s">
        <v>57</v>
      </c>
      <c r="C545" s="44" t="n">
        <v>23</v>
      </c>
      <c r="D545" s="45" t="s">
        <v>16</v>
      </c>
      <c r="E545" s="22" t="s">
        <v>66</v>
      </c>
      <c r="F545" s="25" t="n">
        <v>0</v>
      </c>
      <c r="G545" s="26" t="n">
        <f aca="false">F545*C545</f>
        <v>0</v>
      </c>
      <c r="H545" s="27"/>
      <c r="I545" s="27"/>
    </row>
    <row r="546" customFormat="false" ht="12.75" hidden="false" customHeight="false" outlineLevel="0" collapsed="false">
      <c r="A546" s="22" t="s">
        <v>601</v>
      </c>
      <c r="B546" s="22" t="s">
        <v>57</v>
      </c>
      <c r="C546" s="44" t="n">
        <v>17.45</v>
      </c>
      <c r="D546" s="45" t="s">
        <v>16</v>
      </c>
      <c r="E546" s="22" t="s">
        <v>66</v>
      </c>
      <c r="F546" s="25" t="n">
        <v>0</v>
      </c>
      <c r="G546" s="26" t="n">
        <f aca="false">F546*C546</f>
        <v>0</v>
      </c>
      <c r="H546" s="27"/>
      <c r="I546" s="27"/>
    </row>
    <row r="547" customFormat="false" ht="12.75" hidden="false" customHeight="false" outlineLevel="0" collapsed="false">
      <c r="A547" s="22" t="s">
        <v>602</v>
      </c>
      <c r="B547" s="22" t="s">
        <v>57</v>
      </c>
      <c r="C547" s="44" t="n">
        <v>15.4</v>
      </c>
      <c r="D547" s="45" t="s">
        <v>16</v>
      </c>
      <c r="E547" s="22" t="s">
        <v>66</v>
      </c>
      <c r="F547" s="25" t="n">
        <v>0</v>
      </c>
      <c r="G547" s="26" t="n">
        <f aca="false">F547*C547</f>
        <v>0</v>
      </c>
      <c r="H547" s="27"/>
      <c r="I547" s="27"/>
    </row>
    <row r="548" customFormat="false" ht="12.75" hidden="false" customHeight="false" outlineLevel="0" collapsed="false">
      <c r="A548" s="22" t="s">
        <v>603</v>
      </c>
      <c r="B548" s="22" t="s">
        <v>57</v>
      </c>
      <c r="C548" s="44" t="n">
        <v>28.1</v>
      </c>
      <c r="D548" s="45" t="s">
        <v>16</v>
      </c>
      <c r="E548" s="22" t="s">
        <v>66</v>
      </c>
      <c r="F548" s="25" t="n">
        <v>0</v>
      </c>
      <c r="G548" s="26" t="n">
        <f aca="false">F548*C548</f>
        <v>0</v>
      </c>
      <c r="H548" s="27"/>
      <c r="I548" s="27"/>
    </row>
    <row r="549" customFormat="false" ht="12.75" hidden="false" customHeight="false" outlineLevel="0" collapsed="false">
      <c r="A549" s="22" t="s">
        <v>604</v>
      </c>
      <c r="B549" s="22" t="s">
        <v>57</v>
      </c>
      <c r="C549" s="44" t="n">
        <v>28.25</v>
      </c>
      <c r="D549" s="45" t="s">
        <v>16</v>
      </c>
      <c r="E549" s="22" t="s">
        <v>66</v>
      </c>
      <c r="F549" s="25" t="n">
        <v>0</v>
      </c>
      <c r="G549" s="26" t="n">
        <f aca="false">F549*C549</f>
        <v>0</v>
      </c>
      <c r="H549" s="27"/>
      <c r="I549" s="27"/>
    </row>
    <row r="550" customFormat="false" ht="12.75" hidden="false" customHeight="false" outlineLevel="0" collapsed="false">
      <c r="A550" s="22" t="s">
        <v>605</v>
      </c>
      <c r="B550" s="22" t="s">
        <v>57</v>
      </c>
      <c r="C550" s="44" t="n">
        <v>27.25</v>
      </c>
      <c r="D550" s="45" t="s">
        <v>16</v>
      </c>
      <c r="E550" s="22" t="s">
        <v>66</v>
      </c>
      <c r="F550" s="25" t="n">
        <v>0</v>
      </c>
      <c r="G550" s="26" t="n">
        <f aca="false">F550*C550</f>
        <v>0</v>
      </c>
      <c r="H550" s="27"/>
      <c r="I550" s="27"/>
    </row>
    <row r="551" customFormat="false" ht="12.75" hidden="false" customHeight="false" outlineLevel="0" collapsed="false">
      <c r="A551" s="22" t="s">
        <v>606</v>
      </c>
      <c r="B551" s="22" t="s">
        <v>57</v>
      </c>
      <c r="C551" s="44" t="n">
        <v>16</v>
      </c>
      <c r="D551" s="45" t="s">
        <v>16</v>
      </c>
      <c r="E551" s="22" t="s">
        <v>66</v>
      </c>
      <c r="F551" s="25" t="n">
        <v>0</v>
      </c>
      <c r="G551" s="26" t="n">
        <f aca="false">F551*C551</f>
        <v>0</v>
      </c>
      <c r="H551" s="27"/>
      <c r="I551" s="27"/>
    </row>
    <row r="552" customFormat="false" ht="12.75" hidden="false" customHeight="false" outlineLevel="0" collapsed="false">
      <c r="A552" s="22" t="s">
        <v>607</v>
      </c>
      <c r="B552" s="22" t="s">
        <v>57</v>
      </c>
      <c r="C552" s="44" t="n">
        <v>12.25</v>
      </c>
      <c r="D552" s="45" t="s">
        <v>16</v>
      </c>
      <c r="E552" s="22" t="s">
        <v>66</v>
      </c>
      <c r="F552" s="25" t="n">
        <v>0</v>
      </c>
      <c r="G552" s="26" t="n">
        <f aca="false">F552*C552</f>
        <v>0</v>
      </c>
      <c r="H552" s="27"/>
      <c r="I552" s="27"/>
    </row>
    <row r="553" customFormat="false" ht="12.75" hidden="false" customHeight="false" outlineLevel="0" collapsed="false">
      <c r="A553" s="22" t="s">
        <v>608</v>
      </c>
      <c r="B553" s="22" t="s">
        <v>57</v>
      </c>
      <c r="C553" s="44" t="n">
        <v>20.2</v>
      </c>
      <c r="D553" s="45" t="s">
        <v>16</v>
      </c>
      <c r="E553" s="22" t="s">
        <v>66</v>
      </c>
      <c r="F553" s="25" t="n">
        <v>0</v>
      </c>
      <c r="G553" s="26" t="n">
        <f aca="false">F553*C553</f>
        <v>0</v>
      </c>
      <c r="H553" s="27"/>
      <c r="I553" s="27"/>
    </row>
    <row r="554" customFormat="false" ht="12.75" hidden="false" customHeight="false" outlineLevel="0" collapsed="false">
      <c r="A554" s="22" t="s">
        <v>609</v>
      </c>
      <c r="B554" s="22" t="s">
        <v>57</v>
      </c>
      <c r="C554" s="44" t="n">
        <v>14.7</v>
      </c>
      <c r="D554" s="45" t="s">
        <v>16</v>
      </c>
      <c r="E554" s="22" t="s">
        <v>66</v>
      </c>
      <c r="F554" s="25" t="n">
        <v>0</v>
      </c>
      <c r="G554" s="26" t="n">
        <f aca="false">F554*C554</f>
        <v>0</v>
      </c>
      <c r="H554" s="27"/>
      <c r="I554" s="27"/>
    </row>
    <row r="555" customFormat="false" ht="12.75" hidden="false" customHeight="false" outlineLevel="0" collapsed="false">
      <c r="A555" s="22" t="s">
        <v>610</v>
      </c>
      <c r="B555" s="22" t="s">
        <v>115</v>
      </c>
      <c r="C555" s="44" t="n">
        <v>13.65</v>
      </c>
      <c r="D555" s="45" t="s">
        <v>16</v>
      </c>
      <c r="E555" s="22" t="s">
        <v>66</v>
      </c>
      <c r="F555" s="25" t="n">
        <v>0</v>
      </c>
      <c r="G555" s="26" t="n">
        <f aca="false">F555*C555</f>
        <v>0</v>
      </c>
      <c r="H555" s="27"/>
      <c r="I555" s="27"/>
    </row>
    <row r="556" customFormat="false" ht="12.75" hidden="false" customHeight="false" outlineLevel="0" collapsed="false">
      <c r="A556" s="22" t="s">
        <v>611</v>
      </c>
      <c r="B556" s="22" t="s">
        <v>115</v>
      </c>
      <c r="C556" s="44" t="n">
        <v>12.9</v>
      </c>
      <c r="D556" s="45" t="s">
        <v>16</v>
      </c>
      <c r="E556" s="22" t="s">
        <v>66</v>
      </c>
      <c r="F556" s="25" t="n">
        <v>0</v>
      </c>
      <c r="G556" s="26" t="n">
        <f aca="false">F556*C556</f>
        <v>0</v>
      </c>
      <c r="H556" s="27"/>
      <c r="I556" s="27"/>
    </row>
    <row r="557" customFormat="false" ht="12.75" hidden="false" customHeight="false" outlineLevel="0" collapsed="false">
      <c r="A557" s="22" t="s">
        <v>612</v>
      </c>
      <c r="B557" s="22" t="s">
        <v>24</v>
      </c>
      <c r="C557" s="44" t="n">
        <v>10</v>
      </c>
      <c r="D557" s="45" t="s">
        <v>16</v>
      </c>
      <c r="E557" s="22" t="s">
        <v>66</v>
      </c>
      <c r="F557" s="25" t="n">
        <v>0</v>
      </c>
      <c r="G557" s="26" t="n">
        <f aca="false">F557*C557</f>
        <v>0</v>
      </c>
      <c r="H557" s="27"/>
      <c r="I557" s="27"/>
    </row>
    <row r="558" customFormat="false" ht="12.75" hidden="false" customHeight="false" outlineLevel="0" collapsed="false">
      <c r="A558" s="22" t="s">
        <v>613</v>
      </c>
      <c r="B558" s="22" t="s">
        <v>202</v>
      </c>
      <c r="C558" s="44" t="n">
        <v>1.95</v>
      </c>
      <c r="D558" s="45" t="s">
        <v>16</v>
      </c>
      <c r="E558" s="22" t="s">
        <v>21</v>
      </c>
      <c r="F558" s="25" t="n">
        <v>0</v>
      </c>
      <c r="G558" s="26" t="n">
        <f aca="false">F558*C558</f>
        <v>0</v>
      </c>
      <c r="H558" s="27"/>
      <c r="I558" s="27"/>
    </row>
    <row r="559" customFormat="false" ht="12.75" hidden="false" customHeight="false" outlineLevel="0" collapsed="false">
      <c r="A559" s="22" t="s">
        <v>614</v>
      </c>
      <c r="B559" s="22" t="s">
        <v>115</v>
      </c>
      <c r="C559" s="44" t="n">
        <v>25.05</v>
      </c>
      <c r="D559" s="45" t="s">
        <v>16</v>
      </c>
      <c r="E559" s="22" t="s">
        <v>116</v>
      </c>
      <c r="F559" s="25" t="n">
        <v>0</v>
      </c>
      <c r="G559" s="26" t="n">
        <f aca="false">F559*C559</f>
        <v>0</v>
      </c>
      <c r="H559" s="27"/>
      <c r="I559" s="27"/>
    </row>
    <row r="560" customFormat="false" ht="12.75" hidden="false" customHeight="false" outlineLevel="0" collapsed="false">
      <c r="A560" s="22" t="s">
        <v>615</v>
      </c>
      <c r="B560" s="22" t="s">
        <v>115</v>
      </c>
      <c r="C560" s="44" t="n">
        <v>14.15</v>
      </c>
      <c r="D560" s="45" t="s">
        <v>16</v>
      </c>
      <c r="E560" s="22" t="s">
        <v>116</v>
      </c>
      <c r="F560" s="25" t="n">
        <v>0</v>
      </c>
      <c r="G560" s="26" t="n">
        <f aca="false">F560*C560</f>
        <v>0</v>
      </c>
      <c r="H560" s="27"/>
      <c r="I560" s="27"/>
    </row>
    <row r="561" customFormat="false" ht="12.75" hidden="false" customHeight="false" outlineLevel="0" collapsed="false">
      <c r="A561" s="22" t="s">
        <v>616</v>
      </c>
      <c r="B561" s="22" t="s">
        <v>24</v>
      </c>
      <c r="C561" s="44" t="n">
        <v>4.75</v>
      </c>
      <c r="D561" s="45" t="s">
        <v>16</v>
      </c>
      <c r="E561" s="22" t="s">
        <v>66</v>
      </c>
      <c r="F561" s="25" t="n">
        <v>0</v>
      </c>
      <c r="G561" s="26" t="n">
        <f aca="false">F561*C561</f>
        <v>0</v>
      </c>
      <c r="H561" s="27"/>
      <c r="I561" s="27"/>
    </row>
    <row r="562" customFormat="false" ht="12.75" hidden="false" customHeight="false" outlineLevel="0" collapsed="false">
      <c r="A562" s="22" t="s">
        <v>617</v>
      </c>
      <c r="B562" s="22" t="s">
        <v>57</v>
      </c>
      <c r="C562" s="44" t="n">
        <v>61.81</v>
      </c>
      <c r="D562" s="45" t="s">
        <v>16</v>
      </c>
      <c r="E562" s="22" t="s">
        <v>171</v>
      </c>
      <c r="F562" s="25" t="n">
        <v>0</v>
      </c>
      <c r="G562" s="26" t="n">
        <f aca="false">F562*C562</f>
        <v>0</v>
      </c>
      <c r="H562" s="27"/>
      <c r="I562" s="27"/>
    </row>
    <row r="563" customFormat="false" ht="12.75" hidden="false" customHeight="false" outlineLevel="0" collapsed="false">
      <c r="A563" s="22" t="s">
        <v>618</v>
      </c>
      <c r="B563" s="22" t="s">
        <v>57</v>
      </c>
      <c r="C563" s="44" t="n">
        <v>20.65</v>
      </c>
      <c r="D563" s="45" t="s">
        <v>16</v>
      </c>
      <c r="E563" s="22" t="s">
        <v>171</v>
      </c>
      <c r="F563" s="25" t="n">
        <v>0</v>
      </c>
      <c r="G563" s="26" t="n">
        <f aca="false">F563*C563</f>
        <v>0</v>
      </c>
      <c r="H563" s="27"/>
      <c r="I563" s="27"/>
    </row>
    <row r="564" customFormat="false" ht="12.75" hidden="false" customHeight="false" outlineLevel="0" collapsed="false">
      <c r="A564" s="22" t="s">
        <v>619</v>
      </c>
      <c r="B564" s="22" t="s">
        <v>57</v>
      </c>
      <c r="C564" s="44" t="n">
        <v>20.52</v>
      </c>
      <c r="D564" s="45" t="s">
        <v>16</v>
      </c>
      <c r="E564" s="22" t="s">
        <v>171</v>
      </c>
      <c r="F564" s="25" t="n">
        <v>0</v>
      </c>
      <c r="G564" s="26" t="n">
        <f aca="false">F564*C564</f>
        <v>0</v>
      </c>
      <c r="H564" s="27"/>
      <c r="I564" s="27"/>
    </row>
    <row r="565" customFormat="false" ht="12.75" hidden="false" customHeight="false" outlineLevel="0" collapsed="false">
      <c r="A565" s="22" t="s">
        <v>620</v>
      </c>
      <c r="B565" s="22" t="s">
        <v>57</v>
      </c>
      <c r="C565" s="44" t="n">
        <v>20.63</v>
      </c>
      <c r="D565" s="45" t="s">
        <v>16</v>
      </c>
      <c r="E565" s="22" t="s">
        <v>171</v>
      </c>
      <c r="F565" s="25" t="n">
        <v>0</v>
      </c>
      <c r="G565" s="26" t="n">
        <f aca="false">F565*C565</f>
        <v>0</v>
      </c>
      <c r="H565" s="27"/>
      <c r="I565" s="27"/>
    </row>
    <row r="566" customFormat="false" ht="12.75" hidden="false" customHeight="false" outlineLevel="0" collapsed="false">
      <c r="A566" s="22" t="s">
        <v>621</v>
      </c>
      <c r="B566" s="22" t="s">
        <v>57</v>
      </c>
      <c r="C566" s="44" t="n">
        <v>20.75</v>
      </c>
      <c r="D566" s="45" t="s">
        <v>16</v>
      </c>
      <c r="E566" s="22" t="s">
        <v>66</v>
      </c>
      <c r="F566" s="25" t="n">
        <v>0</v>
      </c>
      <c r="G566" s="26" t="n">
        <f aca="false">F566*C566</f>
        <v>0</v>
      </c>
      <c r="H566" s="27"/>
      <c r="I566" s="27"/>
    </row>
    <row r="567" customFormat="false" ht="12.75" hidden="false" customHeight="false" outlineLevel="0" collapsed="false">
      <c r="A567" s="22" t="s">
        <v>622</v>
      </c>
      <c r="B567" s="22" t="s">
        <v>57</v>
      </c>
      <c r="C567" s="44" t="n">
        <v>20.94</v>
      </c>
      <c r="D567" s="45" t="s">
        <v>16</v>
      </c>
      <c r="E567" s="22" t="s">
        <v>66</v>
      </c>
      <c r="F567" s="25" t="n">
        <v>0</v>
      </c>
      <c r="G567" s="26" t="n">
        <f aca="false">F567*C567</f>
        <v>0</v>
      </c>
      <c r="H567" s="27"/>
      <c r="I567" s="27"/>
    </row>
    <row r="568" customFormat="false" ht="12.75" hidden="false" customHeight="false" outlineLevel="0" collapsed="false">
      <c r="A568" s="22" t="s">
        <v>623</v>
      </c>
      <c r="B568" s="22" t="s">
        <v>57</v>
      </c>
      <c r="C568" s="44" t="n">
        <v>19.97</v>
      </c>
      <c r="D568" s="45" t="s">
        <v>16</v>
      </c>
      <c r="E568" s="22" t="s">
        <v>66</v>
      </c>
      <c r="F568" s="25" t="n">
        <v>0</v>
      </c>
      <c r="G568" s="26" t="n">
        <f aca="false">F568*C568</f>
        <v>0</v>
      </c>
      <c r="H568" s="27"/>
      <c r="I568" s="27"/>
    </row>
    <row r="569" customFormat="false" ht="12.75" hidden="false" customHeight="false" outlineLevel="0" collapsed="false">
      <c r="A569" s="22" t="s">
        <v>624</v>
      </c>
      <c r="B569" s="22" t="s">
        <v>70</v>
      </c>
      <c r="C569" s="44" t="n">
        <v>7.52</v>
      </c>
      <c r="D569" s="45" t="s">
        <v>16</v>
      </c>
      <c r="E569" s="22" t="s">
        <v>21</v>
      </c>
      <c r="F569" s="25" t="n">
        <v>0</v>
      </c>
      <c r="G569" s="26" t="n">
        <f aca="false">F569*C569</f>
        <v>0</v>
      </c>
      <c r="H569" s="27"/>
      <c r="I569" s="27"/>
    </row>
    <row r="570" customFormat="false" ht="12.75" hidden="false" customHeight="false" outlineLevel="0" collapsed="false">
      <c r="A570" s="22" t="s">
        <v>625</v>
      </c>
      <c r="B570" s="22" t="s">
        <v>202</v>
      </c>
      <c r="C570" s="44" t="n">
        <v>4.82</v>
      </c>
      <c r="D570" s="45" t="s">
        <v>16</v>
      </c>
      <c r="E570" s="22" t="s">
        <v>21</v>
      </c>
      <c r="F570" s="25" t="n">
        <v>0</v>
      </c>
      <c r="G570" s="26" t="n">
        <f aca="false">F570*C570</f>
        <v>0</v>
      </c>
      <c r="H570" s="27"/>
      <c r="I570" s="27"/>
    </row>
    <row r="571" customFormat="false" ht="12.75" hidden="false" customHeight="false" outlineLevel="0" collapsed="false">
      <c r="A571" s="22" t="s">
        <v>626</v>
      </c>
      <c r="B571" s="22" t="s">
        <v>51</v>
      </c>
      <c r="C571" s="44" t="n">
        <v>1.33</v>
      </c>
      <c r="D571" s="45" t="s">
        <v>16</v>
      </c>
      <c r="E571" s="22" t="s">
        <v>21</v>
      </c>
      <c r="F571" s="25" t="n">
        <v>0</v>
      </c>
      <c r="G571" s="26" t="n">
        <f aca="false">F571*C571</f>
        <v>0</v>
      </c>
      <c r="H571" s="27"/>
      <c r="I571" s="27"/>
    </row>
    <row r="572" customFormat="false" ht="12.75" hidden="false" customHeight="false" outlineLevel="0" collapsed="false">
      <c r="A572" s="22" t="s">
        <v>627</v>
      </c>
      <c r="B572" s="22" t="s">
        <v>61</v>
      </c>
      <c r="C572" s="44" t="n">
        <v>2.07</v>
      </c>
      <c r="D572" s="45" t="s">
        <v>16</v>
      </c>
      <c r="E572" s="22" t="s">
        <v>21</v>
      </c>
      <c r="F572" s="25" t="n">
        <v>0</v>
      </c>
      <c r="G572" s="26" t="n">
        <f aca="false">F572*C572</f>
        <v>0</v>
      </c>
      <c r="H572" s="27"/>
      <c r="I572" s="27"/>
    </row>
    <row r="573" customFormat="false" ht="12.75" hidden="false" customHeight="false" outlineLevel="0" collapsed="false">
      <c r="A573" s="22" t="s">
        <v>628</v>
      </c>
      <c r="B573" s="22" t="s">
        <v>57</v>
      </c>
      <c r="C573" s="44" t="n">
        <v>23.6</v>
      </c>
      <c r="D573" s="45" t="s">
        <v>16</v>
      </c>
      <c r="E573" s="22" t="s">
        <v>66</v>
      </c>
      <c r="F573" s="25" t="n">
        <v>0</v>
      </c>
      <c r="G573" s="26" t="n">
        <f aca="false">F573*C573</f>
        <v>0</v>
      </c>
      <c r="H573" s="27"/>
      <c r="I573" s="27"/>
    </row>
    <row r="574" customFormat="false" ht="12.75" hidden="false" customHeight="false" outlineLevel="0" collapsed="false">
      <c r="A574" s="22" t="s">
        <v>629</v>
      </c>
      <c r="B574" s="22" t="s">
        <v>57</v>
      </c>
      <c r="C574" s="44" t="n">
        <v>12.32</v>
      </c>
      <c r="D574" s="45" t="s">
        <v>16</v>
      </c>
      <c r="E574" s="22" t="s">
        <v>171</v>
      </c>
      <c r="F574" s="25" t="n">
        <v>0</v>
      </c>
      <c r="G574" s="26" t="n">
        <f aca="false">F574*C574</f>
        <v>0</v>
      </c>
      <c r="H574" s="27"/>
      <c r="I574" s="27"/>
    </row>
    <row r="575" customFormat="false" ht="12.75" hidden="false" customHeight="false" outlineLevel="0" collapsed="false">
      <c r="A575" s="22" t="s">
        <v>630</v>
      </c>
      <c r="B575" s="22" t="s">
        <v>57</v>
      </c>
      <c r="C575" s="44" t="n">
        <v>24.65</v>
      </c>
      <c r="D575" s="45" t="s">
        <v>16</v>
      </c>
      <c r="E575" s="22" t="s">
        <v>171</v>
      </c>
      <c r="F575" s="25" t="n">
        <v>0</v>
      </c>
      <c r="G575" s="26" t="n">
        <f aca="false">F575*C575</f>
        <v>0</v>
      </c>
      <c r="H575" s="27"/>
      <c r="I575" s="27"/>
    </row>
    <row r="576" customFormat="false" ht="12.75" hidden="false" customHeight="false" outlineLevel="0" collapsed="false">
      <c r="A576" s="22" t="s">
        <v>631</v>
      </c>
      <c r="B576" s="22" t="s">
        <v>57</v>
      </c>
      <c r="C576" s="44" t="n">
        <v>25.8</v>
      </c>
      <c r="D576" s="45" t="s">
        <v>16</v>
      </c>
      <c r="E576" s="22" t="s">
        <v>171</v>
      </c>
      <c r="F576" s="25" t="n">
        <v>0</v>
      </c>
      <c r="G576" s="26" t="n">
        <f aca="false">F576*C576</f>
        <v>0</v>
      </c>
      <c r="H576" s="27"/>
      <c r="I576" s="27"/>
    </row>
    <row r="577" customFormat="false" ht="12.75" hidden="false" customHeight="false" outlineLevel="0" collapsed="false">
      <c r="A577" s="22" t="s">
        <v>632</v>
      </c>
      <c r="B577" s="22" t="s">
        <v>57</v>
      </c>
      <c r="C577" s="44" t="n">
        <v>16.71</v>
      </c>
      <c r="D577" s="45" t="s">
        <v>16</v>
      </c>
      <c r="E577" s="22" t="s">
        <v>171</v>
      </c>
      <c r="F577" s="25" t="n">
        <v>0</v>
      </c>
      <c r="G577" s="26" t="n">
        <f aca="false">F577*C577</f>
        <v>0</v>
      </c>
      <c r="H577" s="27"/>
      <c r="I577" s="27"/>
    </row>
    <row r="578" customFormat="false" ht="12.75" hidden="false" customHeight="false" outlineLevel="0" collapsed="false">
      <c r="A578" s="22" t="s">
        <v>633</v>
      </c>
      <c r="B578" s="22" t="s">
        <v>57</v>
      </c>
      <c r="C578" s="44" t="n">
        <v>14.69</v>
      </c>
      <c r="D578" s="45" t="s">
        <v>16</v>
      </c>
      <c r="E578" s="22" t="s">
        <v>171</v>
      </c>
      <c r="F578" s="25" t="n">
        <v>0</v>
      </c>
      <c r="G578" s="26" t="n">
        <f aca="false">F578*C578</f>
        <v>0</v>
      </c>
      <c r="H578" s="27"/>
      <c r="I578" s="27"/>
    </row>
    <row r="579" customFormat="false" ht="12.75" hidden="false" customHeight="false" outlineLevel="0" collapsed="false">
      <c r="A579" s="22" t="s">
        <v>634</v>
      </c>
      <c r="B579" s="22" t="s">
        <v>57</v>
      </c>
      <c r="C579" s="44" t="n">
        <v>14.94</v>
      </c>
      <c r="D579" s="45" t="s">
        <v>16</v>
      </c>
      <c r="E579" s="22" t="s">
        <v>66</v>
      </c>
      <c r="F579" s="25" t="n">
        <v>0</v>
      </c>
      <c r="G579" s="26" t="n">
        <f aca="false">F579*C579</f>
        <v>0</v>
      </c>
      <c r="H579" s="27"/>
      <c r="I579" s="27"/>
    </row>
    <row r="580" customFormat="false" ht="12.75" hidden="false" customHeight="false" outlineLevel="0" collapsed="false">
      <c r="A580" s="22" t="s">
        <v>635</v>
      </c>
      <c r="B580" s="22" t="s">
        <v>57</v>
      </c>
      <c r="C580" s="44" t="n">
        <v>34.12</v>
      </c>
      <c r="D580" s="45" t="s">
        <v>16</v>
      </c>
      <c r="E580" s="22" t="s">
        <v>66</v>
      </c>
      <c r="F580" s="25" t="n">
        <v>0</v>
      </c>
      <c r="G580" s="26" t="n">
        <f aca="false">F580*C580</f>
        <v>0</v>
      </c>
      <c r="H580" s="27"/>
      <c r="I580" s="27"/>
    </row>
    <row r="581" customFormat="false" ht="12.75" hidden="false" customHeight="false" outlineLevel="0" collapsed="false">
      <c r="A581" s="22" t="s">
        <v>636</v>
      </c>
      <c r="B581" s="22" t="s">
        <v>51</v>
      </c>
      <c r="C581" s="44" t="n">
        <v>3.05</v>
      </c>
      <c r="D581" s="45" t="s">
        <v>16</v>
      </c>
      <c r="E581" s="22" t="s">
        <v>21</v>
      </c>
      <c r="F581" s="25" t="n">
        <v>0</v>
      </c>
      <c r="G581" s="26" t="n">
        <f aca="false">F581*C581</f>
        <v>0</v>
      </c>
      <c r="H581" s="27"/>
      <c r="I581" s="27"/>
    </row>
    <row r="582" customFormat="false" ht="12.75" hidden="false" customHeight="false" outlineLevel="0" collapsed="false">
      <c r="A582" s="22" t="s">
        <v>637</v>
      </c>
      <c r="B582" s="22" t="s">
        <v>61</v>
      </c>
      <c r="C582" s="44" t="n">
        <v>3.4</v>
      </c>
      <c r="D582" s="45" t="s">
        <v>16</v>
      </c>
      <c r="E582" s="22" t="s">
        <v>21</v>
      </c>
      <c r="F582" s="25" t="n">
        <v>0</v>
      </c>
      <c r="G582" s="26" t="n">
        <f aca="false">F582*C582</f>
        <v>0</v>
      </c>
      <c r="H582" s="27"/>
      <c r="I582" s="27"/>
    </row>
    <row r="583" customFormat="false" ht="12.75" hidden="false" customHeight="false" outlineLevel="0" collapsed="false">
      <c r="A583" s="22" t="s">
        <v>638</v>
      </c>
      <c r="B583" s="22" t="s">
        <v>42</v>
      </c>
      <c r="C583" s="44" t="n">
        <v>13.3</v>
      </c>
      <c r="D583" s="45" t="s">
        <v>16</v>
      </c>
      <c r="E583" s="22" t="s">
        <v>21</v>
      </c>
      <c r="F583" s="25" t="n">
        <v>0</v>
      </c>
      <c r="G583" s="26" t="n">
        <f aca="false">F583*C583</f>
        <v>0</v>
      </c>
      <c r="H583" s="27"/>
      <c r="I583" s="27"/>
    </row>
    <row r="584" customFormat="false" ht="12.75" hidden="false" customHeight="false" outlineLevel="0" collapsed="false">
      <c r="A584" s="22" t="s">
        <v>639</v>
      </c>
      <c r="B584" s="22" t="s">
        <v>85</v>
      </c>
      <c r="C584" s="44" t="n">
        <v>12.25</v>
      </c>
      <c r="D584" s="45" t="s">
        <v>16</v>
      </c>
      <c r="E584" s="22" t="s">
        <v>21</v>
      </c>
      <c r="F584" s="25" t="n">
        <v>0</v>
      </c>
      <c r="G584" s="26" t="n">
        <f aca="false">F584*C584</f>
        <v>0</v>
      </c>
      <c r="H584" s="27"/>
      <c r="I584" s="27"/>
    </row>
    <row r="585" customFormat="false" ht="12.75" hidden="false" customHeight="false" outlineLevel="0" collapsed="false">
      <c r="A585" s="22" t="s">
        <v>640</v>
      </c>
      <c r="B585" s="22" t="s">
        <v>202</v>
      </c>
      <c r="C585" s="44" t="n">
        <v>2.7</v>
      </c>
      <c r="D585" s="45" t="s">
        <v>16</v>
      </c>
      <c r="E585" s="22" t="s">
        <v>21</v>
      </c>
      <c r="F585" s="25" t="n">
        <v>0</v>
      </c>
      <c r="G585" s="26" t="n">
        <f aca="false">F585*C585</f>
        <v>0</v>
      </c>
      <c r="H585" s="27"/>
      <c r="I585" s="27"/>
    </row>
    <row r="586" customFormat="false" ht="12.75" hidden="false" customHeight="false" outlineLevel="0" collapsed="false">
      <c r="A586" s="22" t="s">
        <v>641</v>
      </c>
      <c r="B586" s="22" t="s">
        <v>85</v>
      </c>
      <c r="C586" s="44" t="n">
        <v>6.18</v>
      </c>
      <c r="D586" s="45" t="s">
        <v>16</v>
      </c>
      <c r="E586" s="22" t="s">
        <v>21</v>
      </c>
      <c r="F586" s="25" t="n">
        <v>0</v>
      </c>
      <c r="G586" s="26" t="n">
        <f aca="false">F586*C586</f>
        <v>0</v>
      </c>
      <c r="H586" s="27"/>
      <c r="I586" s="27"/>
    </row>
    <row r="587" customFormat="false" ht="12.75" hidden="false" customHeight="false" outlineLevel="0" collapsed="false">
      <c r="A587" s="22" t="s">
        <v>642</v>
      </c>
      <c r="B587" s="22" t="s">
        <v>42</v>
      </c>
      <c r="C587" s="44" t="n">
        <v>4.49</v>
      </c>
      <c r="D587" s="45" t="s">
        <v>16</v>
      </c>
      <c r="E587" s="22" t="s">
        <v>21</v>
      </c>
      <c r="F587" s="25" t="n">
        <v>0</v>
      </c>
      <c r="G587" s="26" t="n">
        <f aca="false">F587*C587</f>
        <v>0</v>
      </c>
      <c r="H587" s="27"/>
      <c r="I587" s="27"/>
    </row>
    <row r="588" customFormat="false" ht="12.75" hidden="false" customHeight="false" outlineLevel="0" collapsed="false">
      <c r="A588" s="22" t="s">
        <v>643</v>
      </c>
      <c r="B588" s="22" t="s">
        <v>85</v>
      </c>
      <c r="C588" s="44" t="n">
        <v>9.52</v>
      </c>
      <c r="D588" s="45" t="s">
        <v>16</v>
      </c>
      <c r="E588" s="22" t="s">
        <v>21</v>
      </c>
      <c r="F588" s="25" t="n">
        <v>0</v>
      </c>
      <c r="G588" s="26" t="n">
        <f aca="false">F588*C588</f>
        <v>0</v>
      </c>
      <c r="H588" s="27"/>
      <c r="I588" s="27"/>
    </row>
    <row r="589" customFormat="false" ht="12.75" hidden="false" customHeight="false" outlineLevel="0" collapsed="false">
      <c r="A589" s="22" t="s">
        <v>644</v>
      </c>
      <c r="B589" s="22" t="s">
        <v>42</v>
      </c>
      <c r="C589" s="44" t="n">
        <v>6.35</v>
      </c>
      <c r="D589" s="45" t="s">
        <v>16</v>
      </c>
      <c r="E589" s="22" t="s">
        <v>21</v>
      </c>
      <c r="F589" s="25" t="n">
        <v>0</v>
      </c>
      <c r="G589" s="26" t="n">
        <f aca="false">F589*C589</f>
        <v>0</v>
      </c>
      <c r="H589" s="27"/>
      <c r="I589" s="27"/>
    </row>
    <row r="590" customFormat="false" ht="12.75" hidden="false" customHeight="false" outlineLevel="0" collapsed="false">
      <c r="A590" s="22" t="s">
        <v>645</v>
      </c>
      <c r="B590" s="22" t="s">
        <v>51</v>
      </c>
      <c r="C590" s="44" t="n">
        <v>1.48</v>
      </c>
      <c r="D590" s="45" t="s">
        <v>16</v>
      </c>
      <c r="E590" s="22" t="s">
        <v>21</v>
      </c>
      <c r="F590" s="25" t="n">
        <v>0</v>
      </c>
      <c r="G590" s="26" t="n">
        <f aca="false">F590*C590</f>
        <v>0</v>
      </c>
      <c r="H590" s="27"/>
      <c r="I590" s="27"/>
    </row>
    <row r="591" customFormat="false" ht="12.75" hidden="false" customHeight="false" outlineLevel="0" collapsed="false">
      <c r="A591" s="22" t="s">
        <v>646</v>
      </c>
      <c r="B591" s="22" t="s">
        <v>24</v>
      </c>
      <c r="C591" s="44" t="n">
        <v>52.5</v>
      </c>
      <c r="D591" s="45" t="s">
        <v>16</v>
      </c>
      <c r="E591" s="22" t="s">
        <v>148</v>
      </c>
      <c r="F591" s="25" t="n">
        <v>0</v>
      </c>
      <c r="G591" s="26" t="n">
        <f aca="false">F591*C591</f>
        <v>0</v>
      </c>
      <c r="H591" s="27"/>
      <c r="I591" s="27"/>
    </row>
    <row r="592" customFormat="false" ht="12.75" hidden="false" customHeight="false" outlineLevel="0" collapsed="false">
      <c r="A592" s="22" t="s">
        <v>647</v>
      </c>
      <c r="B592" s="22" t="s">
        <v>24</v>
      </c>
      <c r="C592" s="44" t="n">
        <v>53.5</v>
      </c>
      <c r="D592" s="45" t="s">
        <v>16</v>
      </c>
      <c r="E592" s="22" t="s">
        <v>148</v>
      </c>
      <c r="F592" s="25" t="n">
        <v>0</v>
      </c>
      <c r="G592" s="26" t="n">
        <f aca="false">F592*C592</f>
        <v>0</v>
      </c>
      <c r="H592" s="27"/>
      <c r="I592" s="27"/>
    </row>
    <row r="593" customFormat="false" ht="12.75" hidden="false" customHeight="false" outlineLevel="0" collapsed="false">
      <c r="A593" s="22" t="s">
        <v>648</v>
      </c>
      <c r="B593" s="22" t="s">
        <v>24</v>
      </c>
      <c r="C593" s="44" t="n">
        <v>41.93</v>
      </c>
      <c r="D593" s="45" t="s">
        <v>16</v>
      </c>
      <c r="E593" s="22" t="s">
        <v>148</v>
      </c>
      <c r="F593" s="25" t="n">
        <v>0</v>
      </c>
      <c r="G593" s="26" t="n">
        <f aca="false">F593*C593</f>
        <v>0</v>
      </c>
      <c r="H593" s="27"/>
      <c r="I593" s="27"/>
    </row>
    <row r="594" customFormat="false" ht="12.75" hidden="false" customHeight="false" outlineLevel="0" collapsed="false">
      <c r="A594" s="22" t="s">
        <v>649</v>
      </c>
      <c r="B594" s="22" t="s">
        <v>24</v>
      </c>
      <c r="C594" s="44" t="n">
        <v>55.15</v>
      </c>
      <c r="D594" s="45" t="s">
        <v>16</v>
      </c>
      <c r="E594" s="22" t="s">
        <v>148</v>
      </c>
      <c r="F594" s="25" t="n">
        <v>0</v>
      </c>
      <c r="G594" s="26" t="n">
        <f aca="false">F594*C594</f>
        <v>0</v>
      </c>
      <c r="H594" s="27"/>
      <c r="I594" s="27"/>
    </row>
    <row r="595" customFormat="false" ht="12.75" hidden="false" customHeight="false" outlineLevel="0" collapsed="false">
      <c r="A595" s="22" t="s">
        <v>650</v>
      </c>
      <c r="B595" s="22" t="s">
        <v>24</v>
      </c>
      <c r="C595" s="44" t="n">
        <v>14.83</v>
      </c>
      <c r="D595" s="45" t="s">
        <v>16</v>
      </c>
      <c r="E595" s="22" t="s">
        <v>21</v>
      </c>
      <c r="F595" s="25" t="n">
        <v>0</v>
      </c>
      <c r="G595" s="26" t="n">
        <f aca="false">F595*C595</f>
        <v>0</v>
      </c>
      <c r="H595" s="27"/>
      <c r="I595" s="27"/>
    </row>
    <row r="596" customFormat="false" ht="12.75" hidden="false" customHeight="false" outlineLevel="0" collapsed="false">
      <c r="A596" s="22" t="s">
        <v>651</v>
      </c>
      <c r="B596" s="22" t="s">
        <v>24</v>
      </c>
      <c r="C596" s="44" t="n">
        <v>67.59</v>
      </c>
      <c r="D596" s="45" t="s">
        <v>16</v>
      </c>
      <c r="E596" s="22" t="s">
        <v>148</v>
      </c>
      <c r="F596" s="25" t="n">
        <v>0</v>
      </c>
      <c r="G596" s="26" t="n">
        <f aca="false">F596*C596</f>
        <v>0</v>
      </c>
      <c r="H596" s="27"/>
      <c r="I596" s="27"/>
    </row>
    <row r="597" customFormat="false" ht="12.75" hidden="false" customHeight="false" outlineLevel="0" collapsed="false">
      <c r="A597" s="22" t="s">
        <v>652</v>
      </c>
      <c r="B597" s="22" t="s">
        <v>24</v>
      </c>
      <c r="C597" s="44" t="n">
        <v>27</v>
      </c>
      <c r="D597" s="45" t="s">
        <v>16</v>
      </c>
      <c r="E597" s="22" t="s">
        <v>66</v>
      </c>
      <c r="F597" s="25" t="n">
        <v>0</v>
      </c>
      <c r="G597" s="26" t="n">
        <f aca="false">F597*C597</f>
        <v>0</v>
      </c>
      <c r="H597" s="27"/>
      <c r="I597" s="27"/>
    </row>
    <row r="598" customFormat="false" ht="12.75" hidden="false" customHeight="false" outlineLevel="0" collapsed="false">
      <c r="A598" s="22" t="s">
        <v>653</v>
      </c>
      <c r="B598" s="22" t="s">
        <v>24</v>
      </c>
      <c r="C598" s="44" t="n">
        <v>102.75</v>
      </c>
      <c r="D598" s="45" t="s">
        <v>16</v>
      </c>
      <c r="E598" s="22" t="s">
        <v>148</v>
      </c>
      <c r="F598" s="25" t="n">
        <v>0</v>
      </c>
      <c r="G598" s="26" t="n">
        <f aca="false">F598*C598</f>
        <v>0</v>
      </c>
      <c r="H598" s="27"/>
      <c r="I598" s="27"/>
    </row>
    <row r="599" customFormat="false" ht="12.75" hidden="false" customHeight="false" outlineLevel="0" collapsed="false">
      <c r="A599" s="22" t="s">
        <v>654</v>
      </c>
      <c r="B599" s="22" t="s">
        <v>94</v>
      </c>
      <c r="C599" s="44" t="n">
        <v>30.8</v>
      </c>
      <c r="D599" s="45" t="s">
        <v>16</v>
      </c>
      <c r="E599" s="22" t="s">
        <v>95</v>
      </c>
      <c r="F599" s="25" t="n">
        <v>0</v>
      </c>
      <c r="G599" s="26" t="n">
        <f aca="false">F599*C599</f>
        <v>0</v>
      </c>
      <c r="H599" s="27"/>
      <c r="I599" s="27"/>
    </row>
    <row r="600" customFormat="false" ht="12.75" hidden="false" customHeight="false" outlineLevel="0" collapsed="false">
      <c r="A600" s="22" t="s">
        <v>655</v>
      </c>
      <c r="B600" s="22" t="s">
        <v>94</v>
      </c>
      <c r="C600" s="44" t="n">
        <v>34.45</v>
      </c>
      <c r="D600" s="45" t="s">
        <v>16</v>
      </c>
      <c r="E600" s="22" t="s">
        <v>21</v>
      </c>
      <c r="F600" s="25" t="n">
        <v>0</v>
      </c>
      <c r="G600" s="26" t="n">
        <f aca="false">F600*C600</f>
        <v>0</v>
      </c>
      <c r="H600" s="27"/>
      <c r="I600" s="27"/>
    </row>
    <row r="601" customFormat="false" ht="12.75" hidden="false" customHeight="false" outlineLevel="0" collapsed="false">
      <c r="A601" s="22" t="s">
        <v>656</v>
      </c>
      <c r="B601" s="22" t="s">
        <v>94</v>
      </c>
      <c r="C601" s="44" t="n">
        <v>27.46</v>
      </c>
      <c r="D601" s="45" t="s">
        <v>16</v>
      </c>
      <c r="E601" s="22" t="s">
        <v>95</v>
      </c>
      <c r="F601" s="25" t="n">
        <v>0</v>
      </c>
      <c r="G601" s="26" t="n">
        <f aca="false">F601*C601</f>
        <v>0</v>
      </c>
      <c r="H601" s="27"/>
      <c r="I601" s="27"/>
    </row>
    <row r="602" customFormat="false" ht="12.75" hidden="false" customHeight="false" outlineLevel="0" collapsed="false">
      <c r="B602" s="36" t="s">
        <v>101</v>
      </c>
      <c r="C602" s="57" t="n">
        <f aca="false">SUM(C525:C601)</f>
        <v>1709.67</v>
      </c>
      <c r="D602" s="67"/>
      <c r="E602" s="68"/>
      <c r="F602" s="69"/>
      <c r="G602" s="61" t="n">
        <f aca="false">SUM(G525:G601)</f>
        <v>0</v>
      </c>
    </row>
    <row r="603" customFormat="false" ht="12.75" hidden="false" customHeight="false" outlineLevel="0" collapsed="false">
      <c r="C603" s="76"/>
    </row>
    <row r="604" s="7" customFormat="true" ht="15.75" hidden="false" customHeight="false" outlineLevel="0" collapsed="false">
      <c r="A604" s="6" t="s">
        <v>657</v>
      </c>
      <c r="C604" s="8"/>
      <c r="D604" s="9"/>
      <c r="F604" s="10"/>
      <c r="G604" s="10"/>
    </row>
    <row r="605" customFormat="false" ht="12.75" hidden="false" customHeight="false" outlineLevel="0" collapsed="false">
      <c r="A605" s="11" t="s">
        <v>2</v>
      </c>
      <c r="B605" s="12" t="s">
        <v>3</v>
      </c>
      <c r="C605" s="13" t="s">
        <v>4</v>
      </c>
      <c r="D605" s="14" t="s">
        <v>5</v>
      </c>
      <c r="E605" s="12" t="s">
        <v>6</v>
      </c>
      <c r="F605" s="12" t="s">
        <v>103</v>
      </c>
      <c r="G605" s="12"/>
      <c r="H605" s="16" t="s">
        <v>8</v>
      </c>
      <c r="I605" s="16"/>
    </row>
    <row r="606" customFormat="false" ht="13.5" hidden="false" customHeight="false" outlineLevel="0" collapsed="false">
      <c r="A606" s="17" t="s">
        <v>9</v>
      </c>
      <c r="B606" s="12"/>
      <c r="C606" s="18" t="s">
        <v>10</v>
      </c>
      <c r="D606" s="14"/>
      <c r="E606" s="12"/>
      <c r="F606" s="19" t="s">
        <v>11</v>
      </c>
      <c r="G606" s="18" t="s">
        <v>12</v>
      </c>
      <c r="H606" s="20" t="s">
        <v>13</v>
      </c>
      <c r="I606" s="20"/>
    </row>
    <row r="607" customFormat="false" ht="12.75" hidden="false" customHeight="false" outlineLevel="0" collapsed="false">
      <c r="A607" s="22" t="s">
        <v>658</v>
      </c>
      <c r="B607" s="22" t="s">
        <v>57</v>
      </c>
      <c r="C607" s="44" t="n">
        <v>14.8</v>
      </c>
      <c r="D607" s="45" t="s">
        <v>16</v>
      </c>
      <c r="E607" s="22" t="s">
        <v>66</v>
      </c>
      <c r="F607" s="25" t="n">
        <v>0</v>
      </c>
      <c r="G607" s="26" t="n">
        <f aca="false">F607*C607</f>
        <v>0</v>
      </c>
      <c r="H607" s="27"/>
      <c r="I607" s="27"/>
    </row>
    <row r="608" customFormat="false" ht="12.75" hidden="false" customHeight="false" outlineLevel="0" collapsed="false">
      <c r="A608" s="22" t="s">
        <v>659</v>
      </c>
      <c r="B608" s="22" t="s">
        <v>57</v>
      </c>
      <c r="C608" s="44" t="n">
        <v>17.3</v>
      </c>
      <c r="D608" s="45" t="s">
        <v>16</v>
      </c>
      <c r="E608" s="22" t="s">
        <v>66</v>
      </c>
      <c r="F608" s="25" t="n">
        <v>0</v>
      </c>
      <c r="G608" s="26" t="n">
        <f aca="false">F608*C608</f>
        <v>0</v>
      </c>
      <c r="H608" s="27"/>
      <c r="I608" s="27"/>
    </row>
    <row r="609" customFormat="false" ht="12.75" hidden="false" customHeight="false" outlineLevel="0" collapsed="false">
      <c r="A609" s="22" t="s">
        <v>660</v>
      </c>
      <c r="B609" s="22" t="s">
        <v>57</v>
      </c>
      <c r="C609" s="44" t="n">
        <v>14.7</v>
      </c>
      <c r="D609" s="45" t="s">
        <v>16</v>
      </c>
      <c r="E609" s="22" t="s">
        <v>66</v>
      </c>
      <c r="F609" s="25" t="n">
        <v>0</v>
      </c>
      <c r="G609" s="26" t="n">
        <f aca="false">F609*C609</f>
        <v>0</v>
      </c>
      <c r="H609" s="27"/>
      <c r="I609" s="27"/>
    </row>
    <row r="610" customFormat="false" ht="12.75" hidden="false" customHeight="false" outlineLevel="0" collapsed="false">
      <c r="A610" s="22" t="s">
        <v>661</v>
      </c>
      <c r="B610" s="22" t="s">
        <v>57</v>
      </c>
      <c r="C610" s="44" t="n">
        <v>16.4</v>
      </c>
      <c r="D610" s="45" t="s">
        <v>16</v>
      </c>
      <c r="E610" s="22" t="s">
        <v>66</v>
      </c>
      <c r="F610" s="25" t="n">
        <v>0</v>
      </c>
      <c r="G610" s="26" t="n">
        <f aca="false">F610*C610</f>
        <v>0</v>
      </c>
      <c r="H610" s="27"/>
      <c r="I610" s="27"/>
    </row>
    <row r="611" customFormat="false" ht="12.75" hidden="false" customHeight="false" outlineLevel="0" collapsed="false">
      <c r="A611" s="22" t="s">
        <v>662</v>
      </c>
      <c r="B611" s="22" t="s">
        <v>57</v>
      </c>
      <c r="C611" s="44" t="n">
        <v>12.8</v>
      </c>
      <c r="D611" s="45" t="s">
        <v>16</v>
      </c>
      <c r="E611" s="22" t="s">
        <v>66</v>
      </c>
      <c r="F611" s="25" t="n">
        <v>0</v>
      </c>
      <c r="G611" s="26" t="n">
        <f aca="false">F611*C611</f>
        <v>0</v>
      </c>
      <c r="H611" s="27"/>
      <c r="I611" s="27"/>
    </row>
    <row r="612" customFormat="false" ht="12.75" hidden="false" customHeight="false" outlineLevel="0" collapsed="false">
      <c r="A612" s="22" t="s">
        <v>663</v>
      </c>
      <c r="B612" s="22" t="s">
        <v>57</v>
      </c>
      <c r="C612" s="44" t="n">
        <v>19.8</v>
      </c>
      <c r="D612" s="45" t="s">
        <v>16</v>
      </c>
      <c r="E612" s="22" t="s">
        <v>66</v>
      </c>
      <c r="F612" s="25" t="n">
        <v>0</v>
      </c>
      <c r="G612" s="26" t="n">
        <f aca="false">F612*C612</f>
        <v>0</v>
      </c>
      <c r="H612" s="27"/>
      <c r="I612" s="27"/>
    </row>
    <row r="613" customFormat="false" ht="12.75" hidden="false" customHeight="false" outlineLevel="0" collapsed="false">
      <c r="A613" s="22" t="s">
        <v>664</v>
      </c>
      <c r="B613" s="22" t="s">
        <v>57</v>
      </c>
      <c r="C613" s="44" t="n">
        <v>15.4</v>
      </c>
      <c r="D613" s="45" t="s">
        <v>16</v>
      </c>
      <c r="E613" s="22" t="s">
        <v>66</v>
      </c>
      <c r="F613" s="25" t="n">
        <v>0</v>
      </c>
      <c r="G613" s="26" t="n">
        <f aca="false">F613*C613</f>
        <v>0</v>
      </c>
      <c r="H613" s="27"/>
      <c r="I613" s="27"/>
    </row>
    <row r="614" customFormat="false" ht="12.75" hidden="false" customHeight="false" outlineLevel="0" collapsed="false">
      <c r="A614" s="22" t="s">
        <v>665</v>
      </c>
      <c r="B614" s="22" t="s">
        <v>57</v>
      </c>
      <c r="C614" s="44" t="n">
        <v>20.9</v>
      </c>
      <c r="D614" s="45" t="s">
        <v>16</v>
      </c>
      <c r="E614" s="22" t="s">
        <v>66</v>
      </c>
      <c r="F614" s="25" t="n">
        <v>0</v>
      </c>
      <c r="G614" s="26" t="n">
        <f aca="false">F614*C614</f>
        <v>0</v>
      </c>
      <c r="H614" s="27"/>
      <c r="I614" s="27"/>
    </row>
    <row r="615" customFormat="false" ht="12.75" hidden="false" customHeight="false" outlineLevel="0" collapsed="false">
      <c r="A615" s="22" t="s">
        <v>666</v>
      </c>
      <c r="B615" s="22" t="s">
        <v>599</v>
      </c>
      <c r="C615" s="44" t="n">
        <v>35.6</v>
      </c>
      <c r="D615" s="45" t="s">
        <v>16</v>
      </c>
      <c r="E615" s="22" t="s">
        <v>66</v>
      </c>
      <c r="F615" s="25" t="n">
        <v>0</v>
      </c>
      <c r="G615" s="26" t="n">
        <f aca="false">F615*C615</f>
        <v>0</v>
      </c>
      <c r="H615" s="27"/>
      <c r="I615" s="27"/>
    </row>
    <row r="616" customFormat="false" ht="12.75" hidden="false" customHeight="false" outlineLevel="0" collapsed="false">
      <c r="A616" s="22" t="s">
        <v>667</v>
      </c>
      <c r="B616" s="22" t="s">
        <v>57</v>
      </c>
      <c r="C616" s="44" t="n">
        <v>19.2</v>
      </c>
      <c r="D616" s="45" t="s">
        <v>16</v>
      </c>
      <c r="E616" s="22" t="s">
        <v>66</v>
      </c>
      <c r="F616" s="25" t="n">
        <v>0</v>
      </c>
      <c r="G616" s="26" t="n">
        <f aca="false">F616*C616</f>
        <v>0</v>
      </c>
      <c r="H616" s="27"/>
      <c r="I616" s="27"/>
    </row>
    <row r="617" customFormat="false" ht="12.75" hidden="false" customHeight="false" outlineLevel="0" collapsed="false">
      <c r="A617" s="22" t="s">
        <v>668</v>
      </c>
      <c r="B617" s="22" t="s">
        <v>57</v>
      </c>
      <c r="C617" s="44" t="n">
        <v>20.3</v>
      </c>
      <c r="D617" s="45" t="s">
        <v>16</v>
      </c>
      <c r="E617" s="22" t="s">
        <v>66</v>
      </c>
      <c r="F617" s="25" t="n">
        <v>0</v>
      </c>
      <c r="G617" s="26" t="n">
        <f aca="false">F617*C617</f>
        <v>0</v>
      </c>
      <c r="H617" s="27"/>
      <c r="I617" s="27"/>
    </row>
    <row r="618" customFormat="false" ht="12.75" hidden="false" customHeight="false" outlineLevel="0" collapsed="false">
      <c r="A618" s="22" t="s">
        <v>669</v>
      </c>
      <c r="B618" s="22" t="s">
        <v>57</v>
      </c>
      <c r="C618" s="44" t="n">
        <v>16.95</v>
      </c>
      <c r="D618" s="45" t="s">
        <v>16</v>
      </c>
      <c r="E618" s="22" t="s">
        <v>66</v>
      </c>
      <c r="F618" s="25" t="n">
        <v>0</v>
      </c>
      <c r="G618" s="26" t="n">
        <f aca="false">F618*C618</f>
        <v>0</v>
      </c>
      <c r="H618" s="27"/>
      <c r="I618" s="27"/>
    </row>
    <row r="619" customFormat="false" ht="12.75" hidden="false" customHeight="false" outlineLevel="0" collapsed="false">
      <c r="A619" s="22" t="s">
        <v>670</v>
      </c>
      <c r="B619" s="22" t="s">
        <v>85</v>
      </c>
      <c r="C619" s="44" t="n">
        <v>8.1</v>
      </c>
      <c r="D619" s="45" t="s">
        <v>16</v>
      </c>
      <c r="E619" s="22" t="s">
        <v>21</v>
      </c>
      <c r="F619" s="25" t="n">
        <v>0</v>
      </c>
      <c r="G619" s="26" t="n">
        <f aca="false">F619*C619</f>
        <v>0</v>
      </c>
      <c r="H619" s="27"/>
      <c r="I619" s="27"/>
    </row>
    <row r="620" customFormat="false" ht="12.75" hidden="false" customHeight="false" outlineLevel="0" collapsed="false">
      <c r="A620" s="22" t="s">
        <v>671</v>
      </c>
      <c r="B620" s="22" t="s">
        <v>42</v>
      </c>
      <c r="C620" s="44" t="n">
        <v>7.5</v>
      </c>
      <c r="D620" s="45" t="s">
        <v>16</v>
      </c>
      <c r="E620" s="22" t="s">
        <v>21</v>
      </c>
      <c r="F620" s="25" t="n">
        <v>0</v>
      </c>
      <c r="G620" s="26" t="n">
        <f aca="false">F620*C620</f>
        <v>0</v>
      </c>
      <c r="H620" s="27"/>
      <c r="I620" s="27"/>
    </row>
    <row r="621" customFormat="false" ht="12.75" hidden="false" customHeight="false" outlineLevel="0" collapsed="false">
      <c r="A621" s="22" t="s">
        <v>672</v>
      </c>
      <c r="B621" s="22" t="s">
        <v>51</v>
      </c>
      <c r="C621" s="44" t="n">
        <v>1.05</v>
      </c>
      <c r="D621" s="45" t="s">
        <v>16</v>
      </c>
      <c r="E621" s="22" t="s">
        <v>21</v>
      </c>
      <c r="F621" s="25" t="n">
        <v>0</v>
      </c>
      <c r="G621" s="26" t="n">
        <f aca="false">F621*C621</f>
        <v>0</v>
      </c>
      <c r="H621" s="27"/>
      <c r="I621" s="27"/>
    </row>
    <row r="622" customFormat="false" ht="12.75" hidden="false" customHeight="false" outlineLevel="0" collapsed="false">
      <c r="A622" s="22" t="s">
        <v>673</v>
      </c>
      <c r="B622" s="22" t="s">
        <v>202</v>
      </c>
      <c r="C622" s="44" t="n">
        <v>2.8</v>
      </c>
      <c r="D622" s="45" t="s">
        <v>16</v>
      </c>
      <c r="E622" s="22" t="s">
        <v>21</v>
      </c>
      <c r="F622" s="25" t="n">
        <v>0</v>
      </c>
      <c r="G622" s="26" t="n">
        <f aca="false">F622*C622</f>
        <v>0</v>
      </c>
      <c r="H622" s="27"/>
      <c r="I622" s="27"/>
    </row>
    <row r="623" customFormat="false" ht="12.75" hidden="false" customHeight="false" outlineLevel="0" collapsed="false">
      <c r="A623" s="22" t="s">
        <v>674</v>
      </c>
      <c r="B623" s="22" t="s">
        <v>24</v>
      </c>
      <c r="C623" s="44" t="n">
        <v>74.75</v>
      </c>
      <c r="D623" s="45" t="s">
        <v>16</v>
      </c>
      <c r="E623" s="22" t="s">
        <v>148</v>
      </c>
      <c r="F623" s="25" t="n">
        <v>0</v>
      </c>
      <c r="G623" s="26" t="n">
        <f aca="false">F623*C623</f>
        <v>0</v>
      </c>
      <c r="H623" s="27"/>
      <c r="I623" s="27"/>
    </row>
    <row r="624" customFormat="false" ht="12.75" hidden="false" customHeight="false" outlineLevel="0" collapsed="false">
      <c r="A624" s="22" t="s">
        <v>675</v>
      </c>
      <c r="B624" s="22" t="s">
        <v>94</v>
      </c>
      <c r="C624" s="44" t="n">
        <v>29.7</v>
      </c>
      <c r="D624" s="45" t="s">
        <v>16</v>
      </c>
      <c r="E624" s="22" t="s">
        <v>676</v>
      </c>
      <c r="F624" s="25" t="n">
        <v>0</v>
      </c>
      <c r="G624" s="26" t="n">
        <f aca="false">F624*C624</f>
        <v>0</v>
      </c>
      <c r="H624" s="27"/>
      <c r="I624" s="27"/>
    </row>
    <row r="625" customFormat="false" ht="12.75" hidden="false" customHeight="false" outlineLevel="0" collapsed="false">
      <c r="A625" s="22" t="s">
        <v>677</v>
      </c>
      <c r="B625" s="22" t="s">
        <v>94</v>
      </c>
      <c r="C625" s="44" t="n">
        <v>15.9</v>
      </c>
      <c r="D625" s="45" t="s">
        <v>16</v>
      </c>
      <c r="E625" s="22" t="s">
        <v>676</v>
      </c>
      <c r="F625" s="25" t="n">
        <v>0</v>
      </c>
      <c r="G625" s="26" t="n">
        <f aca="false">F625*C625</f>
        <v>0</v>
      </c>
      <c r="H625" s="27"/>
      <c r="I625" s="27"/>
    </row>
    <row r="626" customFormat="false" ht="12.75" hidden="false" customHeight="false" outlineLevel="0" collapsed="false">
      <c r="B626" s="36" t="s">
        <v>101</v>
      </c>
      <c r="C626" s="57" t="n">
        <f aca="false">SUM(C607:C625)</f>
        <v>363.95</v>
      </c>
      <c r="D626" s="67"/>
      <c r="E626" s="68"/>
      <c r="F626" s="69"/>
      <c r="G626" s="61" t="n">
        <f aca="false">SUM(G607:G625)</f>
        <v>0</v>
      </c>
    </row>
    <row r="627" customFormat="false" ht="12.75" hidden="false" customHeight="false" outlineLevel="0" collapsed="false">
      <c r="C627" s="76"/>
    </row>
    <row r="628" s="7" customFormat="true" ht="15.75" hidden="false" customHeight="false" outlineLevel="0" collapsed="false">
      <c r="A628" s="6" t="s">
        <v>678</v>
      </c>
      <c r="C628" s="8"/>
      <c r="D628" s="9"/>
      <c r="F628" s="10"/>
      <c r="G628" s="10"/>
    </row>
    <row r="629" customFormat="false" ht="12.75" hidden="false" customHeight="false" outlineLevel="0" collapsed="false">
      <c r="A629" s="11" t="s">
        <v>2</v>
      </c>
      <c r="B629" s="12" t="s">
        <v>3</v>
      </c>
      <c r="C629" s="13" t="s">
        <v>4</v>
      </c>
      <c r="D629" s="14" t="s">
        <v>5</v>
      </c>
      <c r="E629" s="12" t="s">
        <v>6</v>
      </c>
      <c r="F629" s="12" t="s">
        <v>103</v>
      </c>
      <c r="G629" s="12"/>
      <c r="H629" s="16" t="s">
        <v>8</v>
      </c>
      <c r="I629" s="16"/>
    </row>
    <row r="630" customFormat="false" ht="13.5" hidden="false" customHeight="false" outlineLevel="0" collapsed="false">
      <c r="A630" s="17" t="s">
        <v>9</v>
      </c>
      <c r="B630" s="12"/>
      <c r="C630" s="18" t="s">
        <v>10</v>
      </c>
      <c r="D630" s="14"/>
      <c r="E630" s="12"/>
      <c r="F630" s="19" t="s">
        <v>11</v>
      </c>
      <c r="G630" s="18" t="s">
        <v>12</v>
      </c>
      <c r="H630" s="20" t="s">
        <v>13</v>
      </c>
      <c r="I630" s="20"/>
    </row>
    <row r="631" customFormat="false" ht="12.75" hidden="false" customHeight="false" outlineLevel="0" collapsed="false">
      <c r="A631" s="22" t="s">
        <v>679</v>
      </c>
      <c r="B631" s="22" t="s">
        <v>57</v>
      </c>
      <c r="C631" s="44" t="n">
        <v>10.95</v>
      </c>
      <c r="D631" s="45" t="s">
        <v>16</v>
      </c>
      <c r="E631" s="22" t="s">
        <v>66</v>
      </c>
      <c r="F631" s="25" t="n">
        <v>0</v>
      </c>
      <c r="G631" s="26" t="n">
        <f aca="false">F631*C631</f>
        <v>0</v>
      </c>
      <c r="H631" s="27"/>
      <c r="I631" s="27"/>
    </row>
    <row r="632" customFormat="false" ht="12.75" hidden="false" customHeight="false" outlineLevel="0" collapsed="false">
      <c r="A632" s="22" t="s">
        <v>680</v>
      </c>
      <c r="B632" s="22" t="s">
        <v>57</v>
      </c>
      <c r="C632" s="44" t="n">
        <v>14.6</v>
      </c>
      <c r="D632" s="45" t="s">
        <v>16</v>
      </c>
      <c r="E632" s="22" t="s">
        <v>66</v>
      </c>
      <c r="F632" s="25" t="n">
        <v>0</v>
      </c>
      <c r="G632" s="26" t="n">
        <f aca="false">F632*C632</f>
        <v>0</v>
      </c>
      <c r="H632" s="27"/>
      <c r="I632" s="27"/>
    </row>
    <row r="633" customFormat="false" ht="12.75" hidden="false" customHeight="false" outlineLevel="0" collapsed="false">
      <c r="A633" s="22" t="s">
        <v>681</v>
      </c>
      <c r="B633" s="22" t="s">
        <v>57</v>
      </c>
      <c r="C633" s="44" t="n">
        <v>32.5</v>
      </c>
      <c r="D633" s="45" t="s">
        <v>16</v>
      </c>
      <c r="E633" s="22" t="s">
        <v>66</v>
      </c>
      <c r="F633" s="25" t="n">
        <v>0</v>
      </c>
      <c r="G633" s="26" t="n">
        <f aca="false">F633*C633</f>
        <v>0</v>
      </c>
      <c r="H633" s="27"/>
      <c r="I633" s="27"/>
    </row>
    <row r="634" customFormat="false" ht="12.75" hidden="false" customHeight="false" outlineLevel="0" collapsed="false">
      <c r="A634" s="22" t="s">
        <v>682</v>
      </c>
      <c r="B634" s="22" t="s">
        <v>57</v>
      </c>
      <c r="C634" s="44" t="n">
        <v>16.1</v>
      </c>
      <c r="D634" s="45" t="s">
        <v>16</v>
      </c>
      <c r="E634" s="22" t="s">
        <v>66</v>
      </c>
      <c r="F634" s="25" t="n">
        <v>0</v>
      </c>
      <c r="G634" s="26" t="n">
        <f aca="false">F634*C634</f>
        <v>0</v>
      </c>
      <c r="H634" s="27"/>
      <c r="I634" s="27"/>
    </row>
    <row r="635" customFormat="false" ht="12.75" hidden="false" customHeight="false" outlineLevel="0" collapsed="false">
      <c r="A635" s="22" t="s">
        <v>683</v>
      </c>
      <c r="B635" s="22" t="s">
        <v>57</v>
      </c>
      <c r="C635" s="44" t="n">
        <v>15</v>
      </c>
      <c r="D635" s="45" t="s">
        <v>16</v>
      </c>
      <c r="E635" s="22" t="s">
        <v>66</v>
      </c>
      <c r="F635" s="25" t="n">
        <v>0</v>
      </c>
      <c r="G635" s="26" t="n">
        <f aca="false">F635*C635</f>
        <v>0</v>
      </c>
      <c r="H635" s="27"/>
      <c r="I635" s="27"/>
    </row>
    <row r="636" customFormat="false" ht="12.75" hidden="false" customHeight="false" outlineLevel="0" collapsed="false">
      <c r="A636" s="22" t="s">
        <v>684</v>
      </c>
      <c r="B636" s="22" t="s">
        <v>85</v>
      </c>
      <c r="C636" s="44" t="n">
        <v>8.4</v>
      </c>
      <c r="D636" s="45" t="s">
        <v>16</v>
      </c>
      <c r="E636" s="22" t="s">
        <v>21</v>
      </c>
      <c r="F636" s="25" t="n">
        <v>0</v>
      </c>
      <c r="G636" s="26" t="n">
        <f aca="false">F636*C636</f>
        <v>0</v>
      </c>
      <c r="H636" s="27"/>
      <c r="I636" s="27"/>
    </row>
    <row r="637" customFormat="false" ht="12.75" hidden="false" customHeight="false" outlineLevel="0" collapsed="false">
      <c r="A637" s="22" t="s">
        <v>685</v>
      </c>
      <c r="B637" s="22" t="s">
        <v>51</v>
      </c>
      <c r="C637" s="44" t="n">
        <v>0.7</v>
      </c>
      <c r="D637" s="45" t="s">
        <v>16</v>
      </c>
      <c r="E637" s="22" t="s">
        <v>21</v>
      </c>
      <c r="F637" s="25" t="n">
        <v>0</v>
      </c>
      <c r="G637" s="26" t="n">
        <f aca="false">F637*C637</f>
        <v>0</v>
      </c>
      <c r="H637" s="27"/>
      <c r="I637" s="27"/>
    </row>
    <row r="638" customFormat="false" ht="12.75" hidden="false" customHeight="false" outlineLevel="0" collapsed="false">
      <c r="A638" s="22" t="s">
        <v>686</v>
      </c>
      <c r="B638" s="22" t="s">
        <v>42</v>
      </c>
      <c r="C638" s="44" t="n">
        <v>7.5</v>
      </c>
      <c r="D638" s="45" t="s">
        <v>16</v>
      </c>
      <c r="E638" s="22" t="s">
        <v>21</v>
      </c>
      <c r="F638" s="25" t="n">
        <v>0</v>
      </c>
      <c r="G638" s="26" t="n">
        <f aca="false">F638*C638</f>
        <v>0</v>
      </c>
      <c r="H638" s="27"/>
      <c r="I638" s="27"/>
    </row>
    <row r="639" customFormat="false" ht="12.75" hidden="false" customHeight="false" outlineLevel="0" collapsed="false">
      <c r="A639" s="22" t="s">
        <v>687</v>
      </c>
      <c r="B639" s="22" t="s">
        <v>57</v>
      </c>
      <c r="C639" s="44" t="n">
        <v>35.7</v>
      </c>
      <c r="D639" s="45" t="s">
        <v>16</v>
      </c>
      <c r="E639" s="22" t="s">
        <v>66</v>
      </c>
      <c r="F639" s="25" t="n">
        <v>0</v>
      </c>
      <c r="G639" s="26" t="n">
        <f aca="false">F639*C639</f>
        <v>0</v>
      </c>
      <c r="H639" s="27"/>
      <c r="I639" s="27"/>
    </row>
    <row r="640" customFormat="false" ht="12.75" hidden="false" customHeight="false" outlineLevel="0" collapsed="false">
      <c r="A640" s="22" t="s">
        <v>688</v>
      </c>
      <c r="B640" s="22" t="s">
        <v>57</v>
      </c>
      <c r="C640" s="44" t="n">
        <v>20.8</v>
      </c>
      <c r="D640" s="45" t="s">
        <v>16</v>
      </c>
      <c r="E640" s="22" t="s">
        <v>66</v>
      </c>
      <c r="F640" s="25" t="n">
        <v>0</v>
      </c>
      <c r="G640" s="26" t="n">
        <f aca="false">F640*C640</f>
        <v>0</v>
      </c>
      <c r="H640" s="27"/>
      <c r="I640" s="27"/>
    </row>
    <row r="641" customFormat="false" ht="12.75" hidden="false" customHeight="false" outlineLevel="0" collapsed="false">
      <c r="A641" s="22" t="s">
        <v>689</v>
      </c>
      <c r="B641" s="22" t="s">
        <v>690</v>
      </c>
      <c r="C641" s="44" t="n">
        <v>15.6</v>
      </c>
      <c r="D641" s="45" t="s">
        <v>16</v>
      </c>
      <c r="E641" s="22" t="s">
        <v>66</v>
      </c>
      <c r="F641" s="25" t="n">
        <v>0</v>
      </c>
      <c r="G641" s="26" t="n">
        <f aca="false">F641*C641</f>
        <v>0</v>
      </c>
      <c r="H641" s="27"/>
      <c r="I641" s="27"/>
    </row>
    <row r="642" customFormat="false" ht="12.75" hidden="false" customHeight="false" outlineLevel="0" collapsed="false">
      <c r="A642" s="22" t="s">
        <v>691</v>
      </c>
      <c r="B642" s="22" t="s">
        <v>57</v>
      </c>
      <c r="C642" s="44" t="n">
        <v>20.85</v>
      </c>
      <c r="D642" s="45" t="s">
        <v>16</v>
      </c>
      <c r="E642" s="22" t="s">
        <v>66</v>
      </c>
      <c r="F642" s="25" t="n">
        <v>0</v>
      </c>
      <c r="G642" s="26" t="n">
        <f aca="false">F642*C642</f>
        <v>0</v>
      </c>
      <c r="H642" s="27"/>
      <c r="I642" s="27"/>
    </row>
    <row r="643" customFormat="false" ht="12.75" hidden="false" customHeight="false" outlineLevel="0" collapsed="false">
      <c r="A643" s="22" t="s">
        <v>692</v>
      </c>
      <c r="B643" s="22" t="s">
        <v>57</v>
      </c>
      <c r="C643" s="44" t="n">
        <v>15.65</v>
      </c>
      <c r="D643" s="45" t="s">
        <v>16</v>
      </c>
      <c r="E643" s="22" t="s">
        <v>66</v>
      </c>
      <c r="F643" s="25" t="n">
        <v>0</v>
      </c>
      <c r="G643" s="26" t="n">
        <f aca="false">F643*C643</f>
        <v>0</v>
      </c>
      <c r="H643" s="27"/>
      <c r="I643" s="27"/>
    </row>
    <row r="644" customFormat="false" ht="12.75" hidden="false" customHeight="false" outlineLevel="0" collapsed="false">
      <c r="A644" s="22" t="s">
        <v>693</v>
      </c>
      <c r="B644" s="22" t="s">
        <v>57</v>
      </c>
      <c r="C644" s="44" t="n">
        <v>20.5</v>
      </c>
      <c r="D644" s="45" t="s">
        <v>16</v>
      </c>
      <c r="E644" s="22" t="s">
        <v>66</v>
      </c>
      <c r="F644" s="25" t="n">
        <v>0</v>
      </c>
      <c r="G644" s="26" t="n">
        <f aca="false">F644*C644</f>
        <v>0</v>
      </c>
      <c r="H644" s="27"/>
      <c r="I644" s="27"/>
    </row>
    <row r="645" customFormat="false" ht="12.75" hidden="false" customHeight="false" outlineLevel="0" collapsed="false">
      <c r="A645" s="22" t="s">
        <v>694</v>
      </c>
      <c r="B645" s="22" t="s">
        <v>57</v>
      </c>
      <c r="C645" s="44" t="n">
        <v>17.1</v>
      </c>
      <c r="D645" s="45" t="s">
        <v>16</v>
      </c>
      <c r="E645" s="22" t="s">
        <v>66</v>
      </c>
      <c r="F645" s="25" t="n">
        <v>0</v>
      </c>
      <c r="G645" s="26" t="n">
        <f aca="false">F645*C645</f>
        <v>0</v>
      </c>
      <c r="H645" s="27"/>
      <c r="I645" s="27"/>
    </row>
    <row r="646" customFormat="false" ht="12.75" hidden="false" customHeight="false" outlineLevel="0" collapsed="false">
      <c r="A646" s="22" t="s">
        <v>695</v>
      </c>
      <c r="B646" s="22" t="s">
        <v>57</v>
      </c>
      <c r="C646" s="44" t="n">
        <v>20.9</v>
      </c>
      <c r="D646" s="45" t="s">
        <v>16</v>
      </c>
      <c r="E646" s="22" t="s">
        <v>66</v>
      </c>
      <c r="F646" s="25" t="n">
        <v>0</v>
      </c>
      <c r="G646" s="26" t="n">
        <f aca="false">F646*C646</f>
        <v>0</v>
      </c>
      <c r="H646" s="27"/>
      <c r="I646" s="27"/>
    </row>
    <row r="647" customFormat="false" ht="12.75" hidden="false" customHeight="false" outlineLevel="0" collapsed="false">
      <c r="A647" s="22" t="s">
        <v>696</v>
      </c>
      <c r="B647" s="22" t="s">
        <v>202</v>
      </c>
      <c r="C647" s="44" t="n">
        <v>3</v>
      </c>
      <c r="D647" s="45" t="s">
        <v>16</v>
      </c>
      <c r="E647" s="22" t="s">
        <v>21</v>
      </c>
      <c r="F647" s="25" t="n">
        <v>0</v>
      </c>
      <c r="G647" s="26" t="n">
        <f aca="false">F647*C647</f>
        <v>0</v>
      </c>
      <c r="H647" s="27"/>
      <c r="I647" s="27"/>
    </row>
    <row r="648" customFormat="false" ht="12.75" hidden="false" customHeight="false" outlineLevel="0" collapsed="false">
      <c r="A648" s="22" t="s">
        <v>697</v>
      </c>
      <c r="B648" s="22" t="s">
        <v>24</v>
      </c>
      <c r="C648" s="44" t="n">
        <v>68.3</v>
      </c>
      <c r="D648" s="45" t="s">
        <v>16</v>
      </c>
      <c r="E648" s="22" t="s">
        <v>148</v>
      </c>
      <c r="F648" s="25" t="n">
        <v>0</v>
      </c>
      <c r="G648" s="26" t="n">
        <f aca="false">F648*C648</f>
        <v>0</v>
      </c>
      <c r="H648" s="27"/>
      <c r="I648" s="27"/>
    </row>
    <row r="649" customFormat="false" ht="12.75" hidden="false" customHeight="false" outlineLevel="0" collapsed="false">
      <c r="A649" s="22" t="s">
        <v>698</v>
      </c>
      <c r="B649" s="22" t="s">
        <v>94</v>
      </c>
      <c r="C649" s="44" t="n">
        <v>29.7</v>
      </c>
      <c r="D649" s="45" t="s">
        <v>16</v>
      </c>
      <c r="E649" s="22" t="s">
        <v>95</v>
      </c>
      <c r="F649" s="25" t="n">
        <v>0</v>
      </c>
      <c r="G649" s="26" t="n">
        <f aca="false">F649*C649</f>
        <v>0</v>
      </c>
      <c r="H649" s="27"/>
      <c r="I649" s="27"/>
    </row>
    <row r="650" customFormat="false" ht="12.75" hidden="false" customHeight="false" outlineLevel="0" collapsed="false">
      <c r="A650" s="22" t="s">
        <v>699</v>
      </c>
      <c r="B650" s="22" t="s">
        <v>94</v>
      </c>
      <c r="C650" s="44" t="n">
        <v>5.05</v>
      </c>
      <c r="D650" s="45" t="s">
        <v>16</v>
      </c>
      <c r="E650" s="22" t="s">
        <v>95</v>
      </c>
      <c r="F650" s="25" t="n">
        <v>0</v>
      </c>
      <c r="G650" s="26" t="n">
        <f aca="false">F650*C650</f>
        <v>0</v>
      </c>
      <c r="H650" s="27"/>
      <c r="I650" s="27"/>
    </row>
    <row r="651" customFormat="false" ht="12.75" hidden="false" customHeight="false" outlineLevel="0" collapsed="false">
      <c r="A651" s="62"/>
      <c r="B651" s="36" t="s">
        <v>101</v>
      </c>
      <c r="C651" s="48" t="n">
        <f aca="false">SUM(C631:C650)</f>
        <v>378.9</v>
      </c>
      <c r="D651" s="63"/>
      <c r="E651" s="64"/>
      <c r="F651" s="65"/>
      <c r="G651" s="41" t="n">
        <f aca="false">SUM(G631:G650)</f>
        <v>0</v>
      </c>
      <c r="H651" s="66"/>
    </row>
    <row r="652" s="43" customFormat="true" ht="12.75" hidden="false" customHeight="false" outlineLevel="0" collapsed="false">
      <c r="B652" s="77" t="s">
        <v>700</v>
      </c>
      <c r="C652" s="57" t="n">
        <f aca="false">C651+C626+C602+C520+C436+C336+C265+C181+C131+C64</f>
        <v>14680.8</v>
      </c>
      <c r="D652" s="38"/>
      <c r="E652" s="39"/>
      <c r="F652" s="40"/>
      <c r="G652" s="78" t="n">
        <f aca="false">G651+G626+G602+G520+G436+G336+G265+G181+G131+G64</f>
        <v>0</v>
      </c>
    </row>
    <row r="653" customFormat="false" ht="12.75" hidden="false" customHeight="false" outlineLevel="0" collapsed="false">
      <c r="A653" s="79"/>
      <c r="B653" s="79"/>
      <c r="C653" s="56"/>
      <c r="D653" s="80"/>
      <c r="E653" s="79"/>
      <c r="F653" s="81"/>
      <c r="G653" s="81"/>
      <c r="H653" s="79"/>
    </row>
    <row r="654" customFormat="false" ht="15" hidden="false" customHeight="true" outlineLevel="0" collapsed="false">
      <c r="A654" s="82" t="s">
        <v>701</v>
      </c>
      <c r="B654" s="83" t="s">
        <v>702</v>
      </c>
      <c r="C654" s="84"/>
      <c r="D654" s="85"/>
      <c r="E654" s="85"/>
      <c r="F654" s="86"/>
      <c r="G654" s="86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customFormat="false" ht="12.75" hidden="false" customHeight="false" outlineLevel="0" collapsed="false">
      <c r="A655" s="87" t="s">
        <v>703</v>
      </c>
      <c r="B655" s="88" t="s">
        <v>704</v>
      </c>
      <c r="C655" s="88"/>
      <c r="D655" s="88"/>
      <c r="E655" s="88"/>
      <c r="F655" s="89"/>
      <c r="G655" s="89"/>
      <c r="H655" s="88"/>
      <c r="I655" s="90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customFormat="false" ht="12.75" hidden="false" customHeight="false" outlineLevel="0" collapsed="false">
      <c r="A656" s="91"/>
      <c r="B656" s="88" t="s">
        <v>705</v>
      </c>
      <c r="C656" s="88"/>
      <c r="D656" s="88"/>
      <c r="E656" s="88"/>
      <c r="F656" s="89"/>
      <c r="G656" s="89"/>
      <c r="H656" s="88"/>
      <c r="I656" s="90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customFormat="false" ht="12.75" hidden="false" customHeight="false" outlineLevel="0" collapsed="false">
      <c r="A657" s="87"/>
      <c r="B657" s="92" t="s">
        <v>706</v>
      </c>
      <c r="C657" s="92"/>
      <c r="D657" s="92"/>
      <c r="E657" s="92"/>
      <c r="F657" s="93"/>
      <c r="G657" s="93"/>
      <c r="H657" s="92"/>
      <c r="I657" s="90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customFormat="false" ht="12.75" hidden="false" customHeight="false" outlineLevel="0" collapsed="false">
      <c r="A658" s="94"/>
      <c r="B658" s="95" t="s">
        <v>707</v>
      </c>
      <c r="C658" s="95"/>
      <c r="D658" s="95"/>
      <c r="E658" s="95"/>
      <c r="F658" s="96"/>
      <c r="G658" s="96"/>
      <c r="H658" s="95"/>
      <c r="I658" s="90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customFormat="false" ht="12.75" hidden="false" customHeight="false" outlineLevel="0" collapsed="false">
      <c r="A659" s="94"/>
      <c r="B659" s="95"/>
      <c r="C659" s="95"/>
      <c r="D659" s="95"/>
      <c r="E659" s="95"/>
      <c r="F659" s="96"/>
      <c r="G659" s="96"/>
      <c r="H659" s="95"/>
      <c r="I659" s="90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</sheetData>
  <mergeCells count="661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B67:B68"/>
    <mergeCell ref="D67:D68"/>
    <mergeCell ref="E67:E68"/>
    <mergeCell ref="F67:G67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B134:B135"/>
    <mergeCell ref="D134:D135"/>
    <mergeCell ref="E134:E135"/>
    <mergeCell ref="F134:G134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B184:B185"/>
    <mergeCell ref="D184:D185"/>
    <mergeCell ref="E184:E185"/>
    <mergeCell ref="F184:G184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B268:B269"/>
    <mergeCell ref="D268:D269"/>
    <mergeCell ref="E268:E269"/>
    <mergeCell ref="F268:G268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B339:B340"/>
    <mergeCell ref="D339:D340"/>
    <mergeCell ref="E339:E340"/>
    <mergeCell ref="F339:G339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  <mergeCell ref="H357:I357"/>
    <mergeCell ref="H358:I358"/>
    <mergeCell ref="H359:I359"/>
    <mergeCell ref="H360:I360"/>
    <mergeCell ref="H361:I361"/>
    <mergeCell ref="H362:I362"/>
    <mergeCell ref="H363:I363"/>
    <mergeCell ref="H364:I364"/>
    <mergeCell ref="H365:I365"/>
    <mergeCell ref="H366:I366"/>
    <mergeCell ref="H367:I367"/>
    <mergeCell ref="H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H384:I384"/>
    <mergeCell ref="H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H401:I401"/>
    <mergeCell ref="H402:I402"/>
    <mergeCell ref="H403:I403"/>
    <mergeCell ref="H404:I404"/>
    <mergeCell ref="H405:I405"/>
    <mergeCell ref="H406:I406"/>
    <mergeCell ref="H407:I407"/>
    <mergeCell ref="H408:I408"/>
    <mergeCell ref="H409:I409"/>
    <mergeCell ref="H410:I410"/>
    <mergeCell ref="H411:I411"/>
    <mergeCell ref="H412:I412"/>
    <mergeCell ref="H413:I413"/>
    <mergeCell ref="H414:I414"/>
    <mergeCell ref="H415:I415"/>
    <mergeCell ref="H416:I416"/>
    <mergeCell ref="H417:I417"/>
    <mergeCell ref="H418:I418"/>
    <mergeCell ref="H419:I419"/>
    <mergeCell ref="H420:I420"/>
    <mergeCell ref="H421:I421"/>
    <mergeCell ref="H422:I422"/>
    <mergeCell ref="H423:I423"/>
    <mergeCell ref="H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B439:B440"/>
    <mergeCell ref="D439:D440"/>
    <mergeCell ref="E439:E440"/>
    <mergeCell ref="F439:G439"/>
    <mergeCell ref="H439:I439"/>
    <mergeCell ref="H440:I440"/>
    <mergeCell ref="H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H457:I457"/>
    <mergeCell ref="H458:I458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H496:I496"/>
    <mergeCell ref="H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H513:I513"/>
    <mergeCell ref="H514:I514"/>
    <mergeCell ref="H515:I515"/>
    <mergeCell ref="H516:I516"/>
    <mergeCell ref="H517:I517"/>
    <mergeCell ref="H518:I518"/>
    <mergeCell ref="H519:I519"/>
    <mergeCell ref="B523:B524"/>
    <mergeCell ref="D523:D524"/>
    <mergeCell ref="E523:E524"/>
    <mergeCell ref="F523:G523"/>
    <mergeCell ref="H523:I523"/>
    <mergeCell ref="H524:I524"/>
    <mergeCell ref="H525:I525"/>
    <mergeCell ref="H526:I526"/>
    <mergeCell ref="H527:I527"/>
    <mergeCell ref="H528:I528"/>
    <mergeCell ref="H529:I529"/>
    <mergeCell ref="H530:I530"/>
    <mergeCell ref="H531:I531"/>
    <mergeCell ref="H532:I532"/>
    <mergeCell ref="H533:I533"/>
    <mergeCell ref="H534:I534"/>
    <mergeCell ref="H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H551:I551"/>
    <mergeCell ref="H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H568:I568"/>
    <mergeCell ref="H569:I569"/>
    <mergeCell ref="H570:I570"/>
    <mergeCell ref="H571:I571"/>
    <mergeCell ref="H572:I572"/>
    <mergeCell ref="H573:I573"/>
    <mergeCell ref="H574:I574"/>
    <mergeCell ref="H575:I575"/>
    <mergeCell ref="H576:I576"/>
    <mergeCell ref="H577:I577"/>
    <mergeCell ref="H578:I578"/>
    <mergeCell ref="H579:I579"/>
    <mergeCell ref="H580:I580"/>
    <mergeCell ref="H581:I581"/>
    <mergeCell ref="H582:I582"/>
    <mergeCell ref="H583:I583"/>
    <mergeCell ref="H584:I584"/>
    <mergeCell ref="H585:I585"/>
    <mergeCell ref="H586:I586"/>
    <mergeCell ref="H587:I587"/>
    <mergeCell ref="H588:I588"/>
    <mergeCell ref="H589:I589"/>
    <mergeCell ref="H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B605:B606"/>
    <mergeCell ref="D605:D606"/>
    <mergeCell ref="E605:E606"/>
    <mergeCell ref="F605:G605"/>
    <mergeCell ref="H605:I605"/>
    <mergeCell ref="H606:I606"/>
    <mergeCell ref="H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H623:I623"/>
    <mergeCell ref="H624:I624"/>
    <mergeCell ref="H625:I625"/>
    <mergeCell ref="B629:B630"/>
    <mergeCell ref="D629:D630"/>
    <mergeCell ref="E629:E630"/>
    <mergeCell ref="F629:G629"/>
    <mergeCell ref="H629:I629"/>
    <mergeCell ref="H630:I630"/>
    <mergeCell ref="H631:I631"/>
    <mergeCell ref="H632:I632"/>
    <mergeCell ref="H633:I633"/>
    <mergeCell ref="H634:I634"/>
    <mergeCell ref="H635:I635"/>
    <mergeCell ref="H636:I636"/>
    <mergeCell ref="H637:I637"/>
    <mergeCell ref="H638:I638"/>
    <mergeCell ref="H639:I639"/>
    <mergeCell ref="H640:I640"/>
    <mergeCell ref="H641:I641"/>
    <mergeCell ref="H642:I642"/>
    <mergeCell ref="H643:I643"/>
    <mergeCell ref="H644:I644"/>
    <mergeCell ref="H645:I645"/>
    <mergeCell ref="H646:I646"/>
    <mergeCell ref="H647:I647"/>
    <mergeCell ref="H648:I648"/>
    <mergeCell ref="H649:I649"/>
    <mergeCell ref="H650:I6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40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402</v>
      </c>
      <c r="B2" s="6"/>
      <c r="C2" s="183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403</v>
      </c>
      <c r="B5" s="22" t="s">
        <v>1314</v>
      </c>
      <c r="C5" s="186" t="s">
        <v>1404</v>
      </c>
      <c r="D5" s="23" t="n">
        <v>29</v>
      </c>
      <c r="E5" s="164" t="s">
        <v>1405</v>
      </c>
      <c r="F5" s="22" t="s">
        <v>1406</v>
      </c>
      <c r="G5" s="25" t="n">
        <v>0</v>
      </c>
      <c r="H5" s="26" t="n">
        <f aca="false">G5*D5</f>
        <v>0</v>
      </c>
      <c r="I5" s="130"/>
      <c r="K5" s="3"/>
    </row>
    <row r="6" customFormat="false" ht="12.75" hidden="false" customHeight="false" outlineLevel="0" collapsed="false">
      <c r="A6" s="98" t="s">
        <v>1407</v>
      </c>
      <c r="B6" s="22" t="s">
        <v>1314</v>
      </c>
      <c r="C6" s="186" t="s">
        <v>1408</v>
      </c>
      <c r="D6" s="23" t="n">
        <v>51</v>
      </c>
      <c r="E6" s="164" t="s">
        <v>1405</v>
      </c>
      <c r="F6" s="22" t="s">
        <v>1406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409</v>
      </c>
      <c r="B7" s="22" t="s">
        <v>1314</v>
      </c>
      <c r="C7" s="186" t="s">
        <v>1410</v>
      </c>
      <c r="D7" s="23" t="n">
        <v>13</v>
      </c>
      <c r="E7" s="164" t="s">
        <v>1405</v>
      </c>
      <c r="F7" s="22" t="s">
        <v>140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411</v>
      </c>
      <c r="B8" s="22" t="s">
        <v>1314</v>
      </c>
      <c r="C8" s="186" t="s">
        <v>1412</v>
      </c>
      <c r="D8" s="23" t="n">
        <v>3</v>
      </c>
      <c r="E8" s="164" t="s">
        <v>1413</v>
      </c>
      <c r="F8" s="22" t="s">
        <v>140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414</v>
      </c>
      <c r="B9" s="22" t="s">
        <v>1314</v>
      </c>
      <c r="C9" s="186" t="s">
        <v>1415</v>
      </c>
      <c r="D9" s="23" t="n">
        <v>2</v>
      </c>
      <c r="E9" s="164" t="s">
        <v>1413</v>
      </c>
      <c r="F9" s="22" t="s">
        <v>140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416</v>
      </c>
      <c r="B10" s="22" t="s">
        <v>1314</v>
      </c>
      <c r="C10" s="186" t="s">
        <v>1417</v>
      </c>
      <c r="D10" s="23" t="n">
        <v>10</v>
      </c>
      <c r="E10" s="164" t="s">
        <v>1405</v>
      </c>
      <c r="F10" s="22" t="s">
        <v>140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418</v>
      </c>
      <c r="B11" s="22" t="s">
        <v>1314</v>
      </c>
      <c r="C11" s="186" t="s">
        <v>1415</v>
      </c>
      <c r="D11" s="23" t="n">
        <v>4</v>
      </c>
      <c r="E11" s="164" t="s">
        <v>1413</v>
      </c>
      <c r="F11" s="22" t="s">
        <v>140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419</v>
      </c>
      <c r="B12" s="22" t="s">
        <v>1314</v>
      </c>
      <c r="C12" s="186" t="s">
        <v>1420</v>
      </c>
      <c r="D12" s="23" t="n">
        <v>40</v>
      </c>
      <c r="E12" s="164" t="s">
        <v>1413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422</v>
      </c>
      <c r="B13" s="22" t="s">
        <v>1314</v>
      </c>
      <c r="C13" s="186" t="s">
        <v>1423</v>
      </c>
      <c r="D13" s="23" t="n">
        <v>11</v>
      </c>
      <c r="E13" s="164" t="s">
        <v>1413</v>
      </c>
      <c r="F13" s="22" t="s">
        <v>1424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425</v>
      </c>
      <c r="B14" s="22" t="s">
        <v>1314</v>
      </c>
      <c r="C14" s="186" t="s">
        <v>1426</v>
      </c>
      <c r="D14" s="23" t="n">
        <v>29</v>
      </c>
      <c r="E14" s="164" t="s">
        <v>1413</v>
      </c>
      <c r="F14" s="22" t="s">
        <v>140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427</v>
      </c>
      <c r="B15" s="22" t="s">
        <v>1314</v>
      </c>
      <c r="C15" s="186" t="s">
        <v>1428</v>
      </c>
      <c r="D15" s="23" t="n">
        <v>8</v>
      </c>
      <c r="E15" s="164" t="s">
        <v>1413</v>
      </c>
      <c r="F15" s="22" t="s">
        <v>140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429</v>
      </c>
      <c r="B16" s="22" t="s">
        <v>1314</v>
      </c>
      <c r="C16" s="186" t="s">
        <v>1430</v>
      </c>
      <c r="D16" s="23" t="n">
        <v>6</v>
      </c>
      <c r="E16" s="164" t="s">
        <v>1413</v>
      </c>
      <c r="F16" s="22" t="s">
        <v>14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431</v>
      </c>
      <c r="B17" s="22" t="s">
        <v>1314</v>
      </c>
      <c r="C17" s="186" t="s">
        <v>1217</v>
      </c>
      <c r="D17" s="23" t="n">
        <v>2</v>
      </c>
      <c r="E17" s="164" t="s">
        <v>16</v>
      </c>
      <c r="F17" s="22" t="s">
        <v>128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432</v>
      </c>
      <c r="B18" s="22" t="s">
        <v>1314</v>
      </c>
      <c r="C18" s="186" t="s">
        <v>1433</v>
      </c>
      <c r="D18" s="23" t="n">
        <v>4</v>
      </c>
      <c r="E18" s="164" t="s">
        <v>16</v>
      </c>
      <c r="F18" s="22" t="s">
        <v>1288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434</v>
      </c>
      <c r="B19" s="22" t="s">
        <v>1314</v>
      </c>
      <c r="C19" s="186" t="s">
        <v>1128</v>
      </c>
      <c r="D19" s="23" t="n">
        <v>2</v>
      </c>
      <c r="E19" s="164" t="s">
        <v>1413</v>
      </c>
      <c r="F19" s="22" t="s">
        <v>1435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436</v>
      </c>
      <c r="B20" s="22" t="s">
        <v>1314</v>
      </c>
      <c r="C20" s="186" t="s">
        <v>1437</v>
      </c>
      <c r="D20" s="23" t="n">
        <v>15</v>
      </c>
      <c r="E20" s="164" t="s">
        <v>1413</v>
      </c>
      <c r="F20" s="22" t="s">
        <v>1421</v>
      </c>
      <c r="G20" s="25" t="n">
        <v>0</v>
      </c>
      <c r="H20" s="26" t="n">
        <f aca="false">G20*D20</f>
        <v>0</v>
      </c>
      <c r="I20" s="130"/>
      <c r="K20" s="3"/>
    </row>
    <row r="21" customFormat="false" ht="12.75" hidden="false" customHeight="false" outlineLevel="0" collapsed="false">
      <c r="A21" s="98" t="s">
        <v>1438</v>
      </c>
      <c r="B21" s="22" t="s">
        <v>1314</v>
      </c>
      <c r="C21" s="186" t="s">
        <v>24</v>
      </c>
      <c r="D21" s="23" t="n">
        <v>11</v>
      </c>
      <c r="E21" s="164" t="s">
        <v>1405</v>
      </c>
      <c r="F21" s="22" t="s">
        <v>140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439</v>
      </c>
      <c r="B22" s="22" t="s">
        <v>1314</v>
      </c>
      <c r="C22" s="186" t="s">
        <v>1440</v>
      </c>
      <c r="D22" s="23" t="n">
        <v>4</v>
      </c>
      <c r="E22" s="164" t="s">
        <v>1405</v>
      </c>
      <c r="F22" s="22" t="s">
        <v>140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441</v>
      </c>
      <c r="B23" s="22" t="s">
        <v>1314</v>
      </c>
      <c r="C23" s="186" t="s">
        <v>1442</v>
      </c>
      <c r="D23" s="23" t="n">
        <v>48</v>
      </c>
      <c r="E23" s="164" t="s">
        <v>1413</v>
      </c>
      <c r="F23" s="22" t="s">
        <v>1435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443</v>
      </c>
      <c r="B24" s="22" t="s">
        <v>1314</v>
      </c>
      <c r="C24" s="186" t="s">
        <v>1444</v>
      </c>
      <c r="D24" s="23" t="n">
        <v>38</v>
      </c>
      <c r="E24" s="164" t="s">
        <v>1445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446</v>
      </c>
      <c r="B25" s="22" t="s">
        <v>1314</v>
      </c>
      <c r="C25" s="186" t="s">
        <v>1447</v>
      </c>
      <c r="D25" s="23" t="n">
        <v>5</v>
      </c>
      <c r="E25" s="164" t="s">
        <v>1413</v>
      </c>
      <c r="F25" s="22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448</v>
      </c>
      <c r="B26" s="22" t="s">
        <v>1314</v>
      </c>
      <c r="C26" s="186" t="s">
        <v>1449</v>
      </c>
      <c r="D26" s="23" t="n">
        <v>16</v>
      </c>
      <c r="E26" s="164" t="s">
        <v>1413</v>
      </c>
      <c r="F26" s="22" t="s">
        <v>1435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450</v>
      </c>
      <c r="B27" s="22" t="s">
        <v>1314</v>
      </c>
      <c r="C27" s="186" t="s">
        <v>1451</v>
      </c>
      <c r="D27" s="23" t="n">
        <v>8</v>
      </c>
      <c r="E27" s="164" t="s">
        <v>1413</v>
      </c>
      <c r="F27" s="22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452</v>
      </c>
      <c r="B28" s="22" t="s">
        <v>1314</v>
      </c>
      <c r="C28" s="186" t="s">
        <v>1453</v>
      </c>
      <c r="D28" s="23" t="n">
        <v>34</v>
      </c>
      <c r="E28" s="164" t="s">
        <v>1413</v>
      </c>
      <c r="F28" s="22" t="s">
        <v>1435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454</v>
      </c>
      <c r="B29" s="22" t="s">
        <v>1314</v>
      </c>
      <c r="C29" s="186" t="s">
        <v>587</v>
      </c>
      <c r="D29" s="23" t="n">
        <v>35</v>
      </c>
      <c r="E29" s="164" t="s">
        <v>1413</v>
      </c>
      <c r="F29" s="22" t="s">
        <v>1435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455</v>
      </c>
      <c r="B30" s="22" t="s">
        <v>1314</v>
      </c>
      <c r="C30" s="186" t="s">
        <v>587</v>
      </c>
      <c r="D30" s="23" t="n">
        <v>36</v>
      </c>
      <c r="E30" s="164" t="s">
        <v>1413</v>
      </c>
      <c r="F30" s="22" t="s">
        <v>1435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456</v>
      </c>
      <c r="B31" s="22" t="s">
        <v>1314</v>
      </c>
      <c r="C31" s="186" t="s">
        <v>1457</v>
      </c>
      <c r="D31" s="23" t="n">
        <v>34</v>
      </c>
      <c r="E31" s="164" t="s">
        <v>1413</v>
      </c>
      <c r="F31" s="22" t="s">
        <v>1435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458</v>
      </c>
      <c r="B32" s="22" t="s">
        <v>1314</v>
      </c>
      <c r="C32" s="186" t="s">
        <v>1459</v>
      </c>
      <c r="D32" s="23" t="n">
        <v>5</v>
      </c>
      <c r="E32" s="164" t="s">
        <v>1413</v>
      </c>
      <c r="F32" s="22" t="s">
        <v>1435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460</v>
      </c>
      <c r="B33" s="22" t="s">
        <v>1314</v>
      </c>
      <c r="C33" s="186" t="s">
        <v>1461</v>
      </c>
      <c r="D33" s="23" t="n">
        <v>13</v>
      </c>
      <c r="E33" s="164" t="s">
        <v>1413</v>
      </c>
      <c r="F33" s="22" t="s">
        <v>1435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462</v>
      </c>
      <c r="B34" s="22" t="s">
        <v>1314</v>
      </c>
      <c r="C34" s="186" t="s">
        <v>587</v>
      </c>
      <c r="D34" s="23" t="n">
        <v>19</v>
      </c>
      <c r="E34" s="164" t="s">
        <v>1413</v>
      </c>
      <c r="F34" s="22" t="s">
        <v>1435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463</v>
      </c>
      <c r="B35" s="22" t="s">
        <v>1314</v>
      </c>
      <c r="C35" s="186" t="s">
        <v>1464</v>
      </c>
      <c r="D35" s="23" t="n">
        <v>18</v>
      </c>
      <c r="E35" s="164" t="s">
        <v>1405</v>
      </c>
      <c r="F35" s="22" t="s">
        <v>1435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465</v>
      </c>
      <c r="B36" s="22" t="s">
        <v>1314</v>
      </c>
      <c r="C36" s="186" t="s">
        <v>1466</v>
      </c>
      <c r="D36" s="23" t="n">
        <v>40</v>
      </c>
      <c r="E36" s="164" t="s">
        <v>1445</v>
      </c>
      <c r="F36" s="22" t="s">
        <v>1435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467</v>
      </c>
      <c r="B37" s="22" t="s">
        <v>1314</v>
      </c>
      <c r="C37" s="186" t="s">
        <v>1468</v>
      </c>
      <c r="D37" s="23" t="n">
        <v>22</v>
      </c>
      <c r="E37" s="164" t="s">
        <v>16</v>
      </c>
      <c r="F37" s="22" t="s">
        <v>1435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469</v>
      </c>
      <c r="B38" s="22" t="s">
        <v>1314</v>
      </c>
      <c r="C38" s="186" t="s">
        <v>1470</v>
      </c>
      <c r="D38" s="23" t="n">
        <v>10</v>
      </c>
      <c r="E38" s="164" t="s">
        <v>1413</v>
      </c>
      <c r="F38" s="22" t="s">
        <v>1435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471</v>
      </c>
      <c r="B39" s="22" t="s">
        <v>1314</v>
      </c>
      <c r="C39" s="186" t="s">
        <v>1472</v>
      </c>
      <c r="D39" s="23" t="n">
        <v>4</v>
      </c>
      <c r="E39" s="164" t="s">
        <v>1413</v>
      </c>
      <c r="F39" s="22" t="s">
        <v>1421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80</v>
      </c>
      <c r="B40" s="22" t="s">
        <v>1301</v>
      </c>
      <c r="C40" s="186" t="s">
        <v>1473</v>
      </c>
      <c r="D40" s="23" t="n">
        <v>22.3</v>
      </c>
      <c r="E40" s="164" t="s">
        <v>16</v>
      </c>
      <c r="F40" s="22" t="s">
        <v>1474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s">
        <v>182</v>
      </c>
      <c r="B41" s="22" t="s">
        <v>1301</v>
      </c>
      <c r="C41" s="186" t="s">
        <v>1475</v>
      </c>
      <c r="D41" s="23" t="n">
        <v>16.2</v>
      </c>
      <c r="E41" s="164" t="s">
        <v>16</v>
      </c>
      <c r="F41" s="22" t="s">
        <v>1474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476</v>
      </c>
      <c r="B42" s="22" t="s">
        <v>1301</v>
      </c>
      <c r="C42" s="186" t="s">
        <v>1477</v>
      </c>
      <c r="D42" s="23" t="n">
        <v>10.15</v>
      </c>
      <c r="E42" s="164" t="s">
        <v>16</v>
      </c>
      <c r="F42" s="22" t="s">
        <v>1435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s">
        <v>184</v>
      </c>
      <c r="B43" s="22" t="s">
        <v>1301</v>
      </c>
      <c r="C43" s="186" t="s">
        <v>1478</v>
      </c>
      <c r="D43" s="23" t="n">
        <v>33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s">
        <v>184</v>
      </c>
      <c r="B44" s="22" t="s">
        <v>1301</v>
      </c>
      <c r="C44" s="186" t="s">
        <v>1479</v>
      </c>
      <c r="D44" s="23" t="n">
        <v>39.24</v>
      </c>
      <c r="E44" s="164" t="s">
        <v>16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98" t="s">
        <v>186</v>
      </c>
      <c r="B45" s="22" t="s">
        <v>1301</v>
      </c>
      <c r="C45" s="186" t="s">
        <v>1480</v>
      </c>
      <c r="D45" s="23" t="n">
        <v>42.08</v>
      </c>
      <c r="E45" s="164" t="s">
        <v>16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98" t="s">
        <v>187</v>
      </c>
      <c r="B46" s="22" t="s">
        <v>1301</v>
      </c>
      <c r="C46" s="186" t="s">
        <v>1481</v>
      </c>
      <c r="D46" s="23" t="n">
        <v>91.89</v>
      </c>
      <c r="E46" s="164" t="s">
        <v>16</v>
      </c>
      <c r="F46" s="22" t="s">
        <v>1435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98" t="s">
        <v>188</v>
      </c>
      <c r="B47" s="22" t="s">
        <v>1301</v>
      </c>
      <c r="C47" s="186" t="s">
        <v>1482</v>
      </c>
      <c r="D47" s="23" t="n">
        <v>2.28</v>
      </c>
      <c r="E47" s="164" t="s">
        <v>16</v>
      </c>
      <c r="F47" s="22" t="s">
        <v>1288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s">
        <v>189</v>
      </c>
      <c r="B48" s="22" t="s">
        <v>1301</v>
      </c>
      <c r="C48" s="186" t="s">
        <v>1483</v>
      </c>
      <c r="D48" s="23" t="n">
        <v>1.75</v>
      </c>
      <c r="E48" s="164" t="s">
        <v>16</v>
      </c>
      <c r="F48" s="22" t="s">
        <v>1288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s">
        <v>190</v>
      </c>
      <c r="B49" s="22" t="s">
        <v>1301</v>
      </c>
      <c r="C49" s="186" t="s">
        <v>1457</v>
      </c>
      <c r="D49" s="23" t="n">
        <v>3.93</v>
      </c>
      <c r="E49" s="164" t="s">
        <v>1413</v>
      </c>
      <c r="F49" s="22" t="s">
        <v>142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191</v>
      </c>
      <c r="B50" s="22" t="s">
        <v>1301</v>
      </c>
      <c r="C50" s="186" t="s">
        <v>1242</v>
      </c>
      <c r="D50" s="23" t="n">
        <v>2.28</v>
      </c>
      <c r="E50" s="164" t="s">
        <v>16</v>
      </c>
      <c r="F50" s="22" t="s">
        <v>1474</v>
      </c>
      <c r="G50" s="25" t="n">
        <v>0</v>
      </c>
      <c r="H50" s="26" t="n">
        <f aca="false">G50*D50</f>
        <v>0</v>
      </c>
      <c r="I50" s="130"/>
      <c r="K50" s="3"/>
    </row>
    <row r="51" customFormat="false" ht="12.75" hidden="false" customHeight="false" outlineLevel="0" collapsed="false">
      <c r="A51" s="98" t="s">
        <v>192</v>
      </c>
      <c r="B51" s="22" t="s">
        <v>1301</v>
      </c>
      <c r="C51" s="186" t="s">
        <v>1484</v>
      </c>
      <c r="D51" s="23" t="n">
        <v>4.97</v>
      </c>
      <c r="E51" s="164" t="s">
        <v>16</v>
      </c>
      <c r="F51" s="22" t="s">
        <v>1474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s">
        <v>193</v>
      </c>
      <c r="B52" s="22" t="s">
        <v>1301</v>
      </c>
      <c r="C52" s="186" t="s">
        <v>1485</v>
      </c>
      <c r="D52" s="23" t="n">
        <v>23.93</v>
      </c>
      <c r="E52" s="164" t="s">
        <v>16</v>
      </c>
      <c r="F52" s="22" t="s">
        <v>1435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s">
        <v>194</v>
      </c>
      <c r="B53" s="22" t="s">
        <v>1301</v>
      </c>
      <c r="C53" s="186" t="s">
        <v>1486</v>
      </c>
      <c r="D53" s="23" t="n">
        <v>27.83</v>
      </c>
      <c r="E53" s="164" t="s">
        <v>16</v>
      </c>
      <c r="F53" s="22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196</v>
      </c>
      <c r="B54" s="22" t="s">
        <v>1301</v>
      </c>
      <c r="C54" s="186" t="s">
        <v>1487</v>
      </c>
      <c r="D54" s="23" t="n">
        <v>30.56</v>
      </c>
      <c r="E54" s="164" t="s">
        <v>16</v>
      </c>
      <c r="F54" s="22" t="s">
        <v>1226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s">
        <v>198</v>
      </c>
      <c r="B55" s="22" t="s">
        <v>1301</v>
      </c>
      <c r="C55" s="186" t="s">
        <v>1488</v>
      </c>
      <c r="D55" s="23" t="n">
        <v>10.55</v>
      </c>
      <c r="E55" s="164" t="s">
        <v>16</v>
      </c>
      <c r="F55" s="22" t="s">
        <v>1435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s">
        <v>199</v>
      </c>
      <c r="B56" s="22" t="s">
        <v>1301</v>
      </c>
      <c r="C56" s="186" t="s">
        <v>1489</v>
      </c>
      <c r="D56" s="23" t="n">
        <v>42.28</v>
      </c>
      <c r="E56" s="164" t="s">
        <v>16</v>
      </c>
      <c r="F56" s="22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s">
        <v>1490</v>
      </c>
      <c r="B57" s="22" t="s">
        <v>1301</v>
      </c>
      <c r="C57" s="186" t="s">
        <v>1491</v>
      </c>
      <c r="D57" s="23" t="n">
        <v>19.59</v>
      </c>
      <c r="E57" s="164" t="s">
        <v>16</v>
      </c>
      <c r="F57" s="22" t="s">
        <v>1226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s">
        <v>1492</v>
      </c>
      <c r="B58" s="22" t="s">
        <v>1301</v>
      </c>
      <c r="C58" s="186" t="s">
        <v>1493</v>
      </c>
      <c r="D58" s="23" t="n">
        <v>142.6</v>
      </c>
      <c r="E58" s="164" t="s">
        <v>16</v>
      </c>
      <c r="F58" s="22" t="s">
        <v>1494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s">
        <v>1495</v>
      </c>
      <c r="B59" s="22" t="s">
        <v>1301</v>
      </c>
      <c r="C59" s="186" t="s">
        <v>1496</v>
      </c>
      <c r="D59" s="23" t="n">
        <v>0.8</v>
      </c>
      <c r="E59" s="164" t="s">
        <v>16</v>
      </c>
      <c r="F59" s="22" t="s">
        <v>1435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s">
        <v>1497</v>
      </c>
      <c r="B60" s="22" t="s">
        <v>1301</v>
      </c>
      <c r="C60" s="186" t="s">
        <v>1498</v>
      </c>
      <c r="D60" s="23" t="n">
        <v>3.1</v>
      </c>
      <c r="E60" s="164" t="s">
        <v>16</v>
      </c>
      <c r="F60" s="22" t="s">
        <v>1435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s">
        <v>1499</v>
      </c>
      <c r="B61" s="22" t="s">
        <v>1301</v>
      </c>
      <c r="C61" s="186" t="s">
        <v>1500</v>
      </c>
      <c r="D61" s="23" t="n">
        <v>5.23</v>
      </c>
      <c r="E61" s="164" t="s">
        <v>1445</v>
      </c>
      <c r="F61" s="22" t="s">
        <v>1435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s">
        <v>1501</v>
      </c>
      <c r="B62" s="22" t="s">
        <v>1301</v>
      </c>
      <c r="C62" s="186" t="s">
        <v>1502</v>
      </c>
      <c r="D62" s="23" t="n">
        <v>20.93</v>
      </c>
      <c r="E62" s="164" t="s">
        <v>16</v>
      </c>
      <c r="F62" s="22" t="s">
        <v>1435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s">
        <v>201</v>
      </c>
      <c r="B63" s="22" t="s">
        <v>1301</v>
      </c>
      <c r="C63" s="186" t="s">
        <v>1503</v>
      </c>
      <c r="D63" s="23" t="n">
        <v>15.48</v>
      </c>
      <c r="E63" s="164" t="s">
        <v>16</v>
      </c>
      <c r="F63" s="22" t="s">
        <v>1435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s">
        <v>235</v>
      </c>
      <c r="B64" s="22" t="s">
        <v>1504</v>
      </c>
      <c r="C64" s="186" t="s">
        <v>1505</v>
      </c>
      <c r="D64" s="23" t="n">
        <v>23.19</v>
      </c>
      <c r="E64" s="164" t="s">
        <v>16</v>
      </c>
      <c r="F64" s="22" t="s">
        <v>1435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s">
        <v>236</v>
      </c>
      <c r="B65" s="22" t="s">
        <v>1504</v>
      </c>
      <c r="C65" s="186" t="s">
        <v>1506</v>
      </c>
      <c r="D65" s="23" t="n">
        <v>21.37</v>
      </c>
      <c r="E65" s="164" t="s">
        <v>16</v>
      </c>
      <c r="F65" s="22" t="s">
        <v>1435</v>
      </c>
      <c r="G65" s="25" t="n">
        <v>0</v>
      </c>
      <c r="H65" s="26" t="n">
        <f aca="false">G65*D65</f>
        <v>0</v>
      </c>
      <c r="I65" s="130"/>
      <c r="K65" s="3"/>
    </row>
    <row r="66" customFormat="false" ht="12.75" hidden="false" customHeight="false" outlineLevel="0" collapsed="false">
      <c r="A66" s="98" t="s">
        <v>238</v>
      </c>
      <c r="B66" s="22" t="s">
        <v>1504</v>
      </c>
      <c r="C66" s="186" t="s">
        <v>1507</v>
      </c>
      <c r="D66" s="23" t="n">
        <v>55</v>
      </c>
      <c r="E66" s="164" t="s">
        <v>16</v>
      </c>
      <c r="F66" s="22" t="s">
        <v>1435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s">
        <v>1508</v>
      </c>
      <c r="B67" s="22" t="s">
        <v>1504</v>
      </c>
      <c r="C67" s="186" t="s">
        <v>1509</v>
      </c>
      <c r="D67" s="23" t="n">
        <v>24</v>
      </c>
      <c r="E67" s="164" t="s">
        <v>16</v>
      </c>
      <c r="F67" s="22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s">
        <v>1510</v>
      </c>
      <c r="B68" s="22" t="s">
        <v>1504</v>
      </c>
      <c r="C68" s="186" t="s">
        <v>1511</v>
      </c>
      <c r="D68" s="23" t="n">
        <v>13</v>
      </c>
      <c r="E68" s="164" t="s">
        <v>16</v>
      </c>
      <c r="F68" s="22" t="s">
        <v>1226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s">
        <v>240</v>
      </c>
      <c r="B69" s="22" t="s">
        <v>1504</v>
      </c>
      <c r="C69" s="186" t="s">
        <v>1512</v>
      </c>
      <c r="D69" s="23" t="n">
        <v>3</v>
      </c>
      <c r="E69" s="164" t="s">
        <v>16</v>
      </c>
      <c r="F69" s="22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s">
        <v>242</v>
      </c>
      <c r="B70" s="22" t="s">
        <v>1504</v>
      </c>
      <c r="C70" s="186" t="s">
        <v>202</v>
      </c>
      <c r="D70" s="23" t="n">
        <v>1</v>
      </c>
      <c r="E70" s="164" t="s">
        <v>16</v>
      </c>
      <c r="F70" s="22" t="s">
        <v>1288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s">
        <v>1513</v>
      </c>
      <c r="B71" s="22" t="s">
        <v>1504</v>
      </c>
      <c r="C71" s="186" t="s">
        <v>1514</v>
      </c>
      <c r="D71" s="23" t="n">
        <v>44</v>
      </c>
      <c r="E71" s="164" t="s">
        <v>16</v>
      </c>
      <c r="F71" s="22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s">
        <v>244</v>
      </c>
      <c r="B72" s="22" t="s">
        <v>1504</v>
      </c>
      <c r="C72" s="186" t="s">
        <v>1515</v>
      </c>
      <c r="D72" s="23" t="n">
        <v>32</v>
      </c>
      <c r="E72" s="164" t="s">
        <v>16</v>
      </c>
      <c r="F72" s="22" t="s">
        <v>1226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s">
        <v>245</v>
      </c>
      <c r="B73" s="22" t="s">
        <v>1504</v>
      </c>
      <c r="C73" s="186" t="s">
        <v>599</v>
      </c>
      <c r="D73" s="23" t="n">
        <v>62</v>
      </c>
      <c r="E73" s="164" t="s">
        <v>16</v>
      </c>
      <c r="F73" s="22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s">
        <v>247</v>
      </c>
      <c r="B74" s="22" t="s">
        <v>1504</v>
      </c>
      <c r="C74" s="186" t="s">
        <v>1516</v>
      </c>
      <c r="D74" s="23" t="n">
        <v>4</v>
      </c>
      <c r="E74" s="164" t="s">
        <v>16</v>
      </c>
      <c r="F74" s="22" t="s">
        <v>1288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s">
        <v>248</v>
      </c>
      <c r="B75" s="22" t="s">
        <v>1504</v>
      </c>
      <c r="C75" s="186" t="s">
        <v>1517</v>
      </c>
      <c r="D75" s="23" t="n">
        <v>2</v>
      </c>
      <c r="E75" s="164" t="s">
        <v>16</v>
      </c>
      <c r="F75" s="22" t="s">
        <v>1288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s">
        <v>250</v>
      </c>
      <c r="B76" s="22" t="s">
        <v>1504</v>
      </c>
      <c r="C76" s="186" t="s">
        <v>1518</v>
      </c>
      <c r="D76" s="23" t="n">
        <v>23</v>
      </c>
      <c r="E76" s="164" t="s">
        <v>16</v>
      </c>
      <c r="F76" s="22" t="s">
        <v>1435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s">
        <v>251</v>
      </c>
      <c r="B77" s="22" t="s">
        <v>1504</v>
      </c>
      <c r="C77" s="186" t="s">
        <v>1519</v>
      </c>
      <c r="D77" s="23" t="n">
        <v>27</v>
      </c>
      <c r="E77" s="164" t="s">
        <v>16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s">
        <v>252</v>
      </c>
      <c r="B78" s="22" t="s">
        <v>1504</v>
      </c>
      <c r="C78" s="186" t="s">
        <v>1520</v>
      </c>
      <c r="D78" s="23" t="n">
        <v>11</v>
      </c>
      <c r="E78" s="164" t="s">
        <v>16</v>
      </c>
      <c r="F78" s="22" t="s">
        <v>1226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s">
        <v>253</v>
      </c>
      <c r="B79" s="22" t="s">
        <v>1504</v>
      </c>
      <c r="C79" s="186" t="s">
        <v>1521</v>
      </c>
      <c r="D79" s="23" t="n">
        <v>25</v>
      </c>
      <c r="E79" s="164" t="s">
        <v>16</v>
      </c>
      <c r="F79" s="22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s">
        <v>254</v>
      </c>
      <c r="B80" s="22" t="s">
        <v>1504</v>
      </c>
      <c r="C80" s="186" t="s">
        <v>1522</v>
      </c>
      <c r="D80" s="23" t="n">
        <v>25</v>
      </c>
      <c r="E80" s="164" t="s">
        <v>16</v>
      </c>
      <c r="F80" s="22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s">
        <v>256</v>
      </c>
      <c r="B81" s="22" t="s">
        <v>1504</v>
      </c>
      <c r="C81" s="186" t="s">
        <v>1523</v>
      </c>
      <c r="D81" s="23" t="n">
        <v>58</v>
      </c>
      <c r="E81" s="164" t="s">
        <v>16</v>
      </c>
      <c r="F81" s="22" t="s">
        <v>1435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s">
        <v>258</v>
      </c>
      <c r="B82" s="22" t="s">
        <v>1504</v>
      </c>
      <c r="C82" s="186" t="s">
        <v>1524</v>
      </c>
      <c r="D82" s="23" t="n">
        <v>37</v>
      </c>
      <c r="E82" s="164" t="s">
        <v>16</v>
      </c>
      <c r="F82" s="22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s">
        <v>259</v>
      </c>
      <c r="B83" s="22" t="s">
        <v>1504</v>
      </c>
      <c r="C83" s="186" t="s">
        <v>1525</v>
      </c>
      <c r="D83" s="23" t="n">
        <v>11</v>
      </c>
      <c r="E83" s="164" t="s">
        <v>16</v>
      </c>
      <c r="F83" s="22" t="s">
        <v>1435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s">
        <v>260</v>
      </c>
      <c r="B84" s="22" t="s">
        <v>1504</v>
      </c>
      <c r="C84" s="186" t="s">
        <v>1523</v>
      </c>
      <c r="D84" s="23" t="n">
        <v>30</v>
      </c>
      <c r="E84" s="164" t="s">
        <v>1526</v>
      </c>
      <c r="F84" s="22" t="s">
        <v>1435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s">
        <v>261</v>
      </c>
      <c r="B85" s="22" t="s">
        <v>1504</v>
      </c>
      <c r="C85" s="186" t="s">
        <v>1523</v>
      </c>
      <c r="D85" s="23" t="n">
        <v>31</v>
      </c>
      <c r="E85" s="164" t="s">
        <v>1526</v>
      </c>
      <c r="F85" s="22" t="s">
        <v>1435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s">
        <v>262</v>
      </c>
      <c r="B86" s="22" t="s">
        <v>1504</v>
      </c>
      <c r="C86" s="186" t="s">
        <v>1527</v>
      </c>
      <c r="D86" s="23" t="n">
        <v>14</v>
      </c>
      <c r="E86" s="164" t="s">
        <v>1526</v>
      </c>
      <c r="F86" s="22" t="s">
        <v>1435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s">
        <v>263</v>
      </c>
      <c r="B87" s="22" t="s">
        <v>1504</v>
      </c>
      <c r="C87" s="186" t="s">
        <v>1528</v>
      </c>
      <c r="D87" s="23" t="n">
        <v>27</v>
      </c>
      <c r="E87" s="164" t="s">
        <v>16</v>
      </c>
      <c r="F87" s="22" t="s">
        <v>1435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64</v>
      </c>
      <c r="B88" s="22" t="s">
        <v>1504</v>
      </c>
      <c r="C88" s="186" t="s">
        <v>1529</v>
      </c>
      <c r="D88" s="23" t="n">
        <v>5</v>
      </c>
      <c r="E88" s="164" t="s">
        <v>16</v>
      </c>
      <c r="F88" s="22" t="s">
        <v>1288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65</v>
      </c>
      <c r="B89" s="22" t="s">
        <v>1504</v>
      </c>
      <c r="C89" s="186" t="s">
        <v>1530</v>
      </c>
      <c r="D89" s="23" t="n">
        <v>4</v>
      </c>
      <c r="E89" s="164" t="s">
        <v>16</v>
      </c>
      <c r="F89" s="22" t="s">
        <v>1288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66</v>
      </c>
      <c r="B90" s="22" t="s">
        <v>1504</v>
      </c>
      <c r="C90" s="186" t="s">
        <v>1531</v>
      </c>
      <c r="D90" s="23" t="n">
        <v>1</v>
      </c>
      <c r="E90" s="164" t="s">
        <v>1413</v>
      </c>
      <c r="F90" s="22" t="s">
        <v>1288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67</v>
      </c>
      <c r="B91" s="22" t="s">
        <v>1504</v>
      </c>
      <c r="C91" s="186" t="s">
        <v>1483</v>
      </c>
      <c r="D91" s="23" t="n">
        <v>1</v>
      </c>
      <c r="E91" s="164" t="s">
        <v>16</v>
      </c>
      <c r="F91" s="22" t="s">
        <v>1288</v>
      </c>
      <c r="G91" s="25" t="n">
        <v>0</v>
      </c>
      <c r="H91" s="26" t="n">
        <f aca="false">G91*D91</f>
        <v>0</v>
      </c>
      <c r="I91" s="130"/>
      <c r="K91" s="3"/>
    </row>
    <row r="92" customFormat="false" ht="12.75" hidden="false" customHeight="false" outlineLevel="0" collapsed="false">
      <c r="A92" s="98" t="s">
        <v>268</v>
      </c>
      <c r="B92" s="22" t="s">
        <v>1504</v>
      </c>
      <c r="C92" s="186" t="s">
        <v>1529</v>
      </c>
      <c r="D92" s="23" t="n">
        <v>7</v>
      </c>
      <c r="E92" s="164" t="s">
        <v>16</v>
      </c>
      <c r="F92" s="22" t="s">
        <v>1288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69</v>
      </c>
      <c r="B93" s="22" t="s">
        <v>1504</v>
      </c>
      <c r="C93" s="186" t="s">
        <v>1530</v>
      </c>
      <c r="D93" s="23" t="n">
        <v>5</v>
      </c>
      <c r="E93" s="164" t="s">
        <v>16</v>
      </c>
      <c r="F93" s="22" t="s">
        <v>1288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 t="s">
        <v>270</v>
      </c>
      <c r="B94" s="22" t="s">
        <v>1504</v>
      </c>
      <c r="C94" s="186" t="s">
        <v>1532</v>
      </c>
      <c r="D94" s="23" t="n">
        <v>1</v>
      </c>
      <c r="E94" s="164" t="s">
        <v>16</v>
      </c>
      <c r="F94" s="22" t="s">
        <v>1288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98" t="s">
        <v>271</v>
      </c>
      <c r="B95" s="22" t="s">
        <v>1504</v>
      </c>
      <c r="C95" s="186" t="s">
        <v>1483</v>
      </c>
      <c r="D95" s="23" t="n">
        <v>1</v>
      </c>
      <c r="E95" s="164" t="s">
        <v>16</v>
      </c>
      <c r="F95" s="22" t="s">
        <v>1288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98" t="s">
        <v>1533</v>
      </c>
      <c r="B96" s="22" t="s">
        <v>1504</v>
      </c>
      <c r="C96" s="186" t="s">
        <v>1534</v>
      </c>
      <c r="D96" s="23" t="n">
        <v>18.3</v>
      </c>
      <c r="E96" s="164" t="s">
        <v>16</v>
      </c>
      <c r="F96" s="22" t="s">
        <v>1435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98" t="s">
        <v>272</v>
      </c>
      <c r="B97" s="22" t="s">
        <v>1504</v>
      </c>
      <c r="C97" s="186" t="s">
        <v>1535</v>
      </c>
      <c r="D97" s="23" t="n">
        <v>5</v>
      </c>
      <c r="E97" s="164" t="s">
        <v>1445</v>
      </c>
      <c r="F97" s="22" t="s">
        <v>153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98" t="n">
        <v>101</v>
      </c>
      <c r="B98" s="22" t="s">
        <v>1537</v>
      </c>
      <c r="C98" s="186" t="s">
        <v>1538</v>
      </c>
      <c r="D98" s="23" t="n">
        <v>23.19</v>
      </c>
      <c r="E98" s="164" t="s">
        <v>16</v>
      </c>
      <c r="F98" s="22" t="s">
        <v>1435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98" t="n">
        <v>102</v>
      </c>
      <c r="B99" s="22" t="s">
        <v>1537</v>
      </c>
      <c r="C99" s="186" t="s">
        <v>1007</v>
      </c>
      <c r="D99" s="23" t="n">
        <v>1.1</v>
      </c>
      <c r="E99" s="164" t="s">
        <v>16</v>
      </c>
      <c r="F99" s="22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98" t="n">
        <v>103</v>
      </c>
      <c r="B100" s="22" t="s">
        <v>1537</v>
      </c>
      <c r="C100" s="186" t="s">
        <v>1539</v>
      </c>
      <c r="D100" s="23" t="n">
        <v>6.5</v>
      </c>
      <c r="E100" s="164" t="s">
        <v>16</v>
      </c>
      <c r="F100" s="22" t="s">
        <v>1288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98" t="n">
        <v>104</v>
      </c>
      <c r="B101" s="22" t="s">
        <v>1537</v>
      </c>
      <c r="C101" s="186" t="s">
        <v>1242</v>
      </c>
      <c r="D101" s="23" t="n">
        <v>2.4</v>
      </c>
      <c r="E101" s="164" t="s">
        <v>16</v>
      </c>
      <c r="F101" s="22" t="s">
        <v>1288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98" t="n">
        <v>105</v>
      </c>
      <c r="B102" s="22" t="s">
        <v>1537</v>
      </c>
      <c r="C102" s="186" t="s">
        <v>1539</v>
      </c>
      <c r="D102" s="23" t="n">
        <v>8.1</v>
      </c>
      <c r="E102" s="164" t="s">
        <v>16</v>
      </c>
      <c r="F102" s="22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98" t="n">
        <v>106</v>
      </c>
      <c r="B103" s="22" t="s">
        <v>1537</v>
      </c>
      <c r="C103" s="186" t="s">
        <v>1540</v>
      </c>
      <c r="D103" s="23" t="n">
        <v>2.8</v>
      </c>
      <c r="E103" s="164" t="s">
        <v>1445</v>
      </c>
      <c r="F103" s="22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98" t="n">
        <v>107</v>
      </c>
      <c r="B104" s="22" t="s">
        <v>1537</v>
      </c>
      <c r="C104" s="186" t="s">
        <v>1541</v>
      </c>
      <c r="D104" s="23" t="n">
        <v>122.3</v>
      </c>
      <c r="E104" s="164" t="s">
        <v>16</v>
      </c>
      <c r="F104" s="22" t="s">
        <v>1542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98" t="n">
        <v>109</v>
      </c>
      <c r="B105" s="22" t="s">
        <v>1537</v>
      </c>
      <c r="C105" s="186" t="s">
        <v>1543</v>
      </c>
      <c r="D105" s="23" t="n">
        <v>11.13</v>
      </c>
      <c r="E105" s="164" t="s">
        <v>16</v>
      </c>
      <c r="F105" s="22" t="s">
        <v>1435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98" t="n">
        <v>110</v>
      </c>
      <c r="B106" s="22" t="s">
        <v>1537</v>
      </c>
      <c r="C106" s="186" t="s">
        <v>1544</v>
      </c>
      <c r="D106" s="23" t="n">
        <v>4.6</v>
      </c>
      <c r="E106" s="164" t="s">
        <v>16</v>
      </c>
      <c r="F106" s="22" t="s">
        <v>1542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98" t="n">
        <v>111</v>
      </c>
      <c r="B107" s="22" t="s">
        <v>1537</v>
      </c>
      <c r="C107" s="186" t="s">
        <v>1545</v>
      </c>
      <c r="D107" s="23" t="n">
        <v>5.1</v>
      </c>
      <c r="E107" s="164" t="s">
        <v>1445</v>
      </c>
      <c r="F107" s="22" t="s">
        <v>1542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98" t="n">
        <v>112</v>
      </c>
      <c r="B108" s="22" t="s">
        <v>1537</v>
      </c>
      <c r="C108" s="186" t="s">
        <v>1546</v>
      </c>
      <c r="D108" s="23" t="n">
        <v>18.1</v>
      </c>
      <c r="E108" s="164" t="s">
        <v>16</v>
      </c>
      <c r="F108" s="22" t="s">
        <v>1542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98" t="n">
        <v>113</v>
      </c>
      <c r="B109" s="22" t="s">
        <v>1537</v>
      </c>
      <c r="C109" s="186" t="s">
        <v>1547</v>
      </c>
      <c r="D109" s="23" t="n">
        <v>26.9</v>
      </c>
      <c r="E109" s="164" t="s">
        <v>16</v>
      </c>
      <c r="F109" s="22" t="s">
        <v>1542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98" t="n">
        <v>114</v>
      </c>
      <c r="B110" s="22" t="s">
        <v>1537</v>
      </c>
      <c r="C110" s="186" t="s">
        <v>1548</v>
      </c>
      <c r="D110" s="23" t="n">
        <v>29.4</v>
      </c>
      <c r="E110" s="164" t="s">
        <v>16</v>
      </c>
      <c r="F110" s="22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98" t="n">
        <v>115</v>
      </c>
      <c r="B111" s="22" t="s">
        <v>1537</v>
      </c>
      <c r="C111" s="186" t="s">
        <v>1549</v>
      </c>
      <c r="D111" s="23" t="n">
        <v>124.8</v>
      </c>
      <c r="E111" s="164" t="s">
        <v>16</v>
      </c>
      <c r="F111" s="22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98" t="n">
        <v>116</v>
      </c>
      <c r="B112" s="22" t="s">
        <v>1537</v>
      </c>
      <c r="C112" s="186" t="s">
        <v>1550</v>
      </c>
      <c r="D112" s="23" t="n">
        <v>6</v>
      </c>
      <c r="E112" s="164" t="s">
        <v>16</v>
      </c>
      <c r="F112" s="22" t="s">
        <v>1542</v>
      </c>
      <c r="G112" s="25" t="n">
        <v>0</v>
      </c>
      <c r="H112" s="26" t="n">
        <f aca="false">G112*D112</f>
        <v>0</v>
      </c>
      <c r="I112" s="130"/>
      <c r="K112" s="3"/>
    </row>
    <row r="113" customFormat="false" ht="12.75" hidden="false" customHeight="false" outlineLevel="0" collapsed="false">
      <c r="A113" s="98" t="n">
        <v>117</v>
      </c>
      <c r="B113" s="22" t="s">
        <v>1537</v>
      </c>
      <c r="C113" s="186" t="s">
        <v>1544</v>
      </c>
      <c r="D113" s="23" t="n">
        <v>4.6</v>
      </c>
      <c r="E113" s="164" t="s">
        <v>16</v>
      </c>
      <c r="F113" s="22" t="s">
        <v>1542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98" t="n">
        <v>118</v>
      </c>
      <c r="B114" s="22" t="s">
        <v>1537</v>
      </c>
      <c r="C114" s="186" t="s">
        <v>1551</v>
      </c>
      <c r="D114" s="23" t="n">
        <v>24.6</v>
      </c>
      <c r="E114" s="164" t="s">
        <v>16</v>
      </c>
      <c r="F114" s="22" t="s">
        <v>1542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98" t="n">
        <v>119</v>
      </c>
      <c r="B115" s="22" t="s">
        <v>1537</v>
      </c>
      <c r="C115" s="186" t="s">
        <v>1552</v>
      </c>
      <c r="D115" s="23" t="n">
        <v>11.9</v>
      </c>
      <c r="E115" s="164" t="s">
        <v>16</v>
      </c>
      <c r="F115" s="22" t="s">
        <v>1542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98" t="n">
        <v>120</v>
      </c>
      <c r="B116" s="22" t="s">
        <v>1537</v>
      </c>
      <c r="C116" s="186" t="s">
        <v>1553</v>
      </c>
      <c r="D116" s="23" t="n">
        <v>25.6</v>
      </c>
      <c r="E116" s="164" t="s">
        <v>16</v>
      </c>
      <c r="F116" s="22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98" t="n">
        <v>121</v>
      </c>
      <c r="B117" s="22" t="s">
        <v>1537</v>
      </c>
      <c r="C117" s="186" t="s">
        <v>1554</v>
      </c>
      <c r="D117" s="23" t="n">
        <v>21.8</v>
      </c>
      <c r="E117" s="164" t="s">
        <v>16</v>
      </c>
      <c r="F117" s="22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98" t="n">
        <v>122</v>
      </c>
      <c r="B118" s="22" t="s">
        <v>1537</v>
      </c>
      <c r="C118" s="186" t="s">
        <v>1555</v>
      </c>
      <c r="D118" s="23" t="n">
        <v>15.4</v>
      </c>
      <c r="E118" s="164" t="s">
        <v>16</v>
      </c>
      <c r="F118" s="22" t="s">
        <v>1226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98" t="n">
        <v>123</v>
      </c>
      <c r="B119" s="22" t="s">
        <v>1537</v>
      </c>
      <c r="C119" s="186" t="s">
        <v>1556</v>
      </c>
      <c r="D119" s="23" t="n">
        <v>23.5</v>
      </c>
      <c r="E119" s="164" t="s">
        <v>16</v>
      </c>
      <c r="F119" s="22" t="s">
        <v>1226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98" t="n">
        <v>124</v>
      </c>
      <c r="B120" s="22" t="s">
        <v>1537</v>
      </c>
      <c r="C120" s="186" t="s">
        <v>1217</v>
      </c>
      <c r="D120" s="23" t="n">
        <v>6.6</v>
      </c>
      <c r="E120" s="164" t="s">
        <v>16</v>
      </c>
      <c r="F120" s="22" t="s">
        <v>1288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98" t="n">
        <v>125</v>
      </c>
      <c r="B121" s="22" t="s">
        <v>1537</v>
      </c>
      <c r="C121" s="186" t="s">
        <v>1557</v>
      </c>
      <c r="D121" s="23" t="n">
        <v>16.2</v>
      </c>
      <c r="E121" s="164" t="s">
        <v>16</v>
      </c>
      <c r="F121" s="22" t="s">
        <v>1542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98" t="n">
        <v>126</v>
      </c>
      <c r="B122" s="22" t="s">
        <v>1537</v>
      </c>
      <c r="C122" s="186" t="s">
        <v>1558</v>
      </c>
      <c r="D122" s="23" t="n">
        <v>30.3</v>
      </c>
      <c r="E122" s="164" t="s">
        <v>16</v>
      </c>
      <c r="F122" s="22" t="s">
        <v>1542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98" t="n">
        <v>127</v>
      </c>
      <c r="B123" s="22" t="s">
        <v>1537</v>
      </c>
      <c r="C123" s="186" t="s">
        <v>1559</v>
      </c>
      <c r="D123" s="23" t="n">
        <v>55</v>
      </c>
      <c r="E123" s="164" t="s">
        <v>16</v>
      </c>
      <c r="F123" s="22" t="s">
        <v>1542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98" t="n">
        <v>201</v>
      </c>
      <c r="B124" s="22" t="s">
        <v>1560</v>
      </c>
      <c r="C124" s="186" t="s">
        <v>1538</v>
      </c>
      <c r="D124" s="23" t="n">
        <v>23.19</v>
      </c>
      <c r="E124" s="164" t="s">
        <v>16</v>
      </c>
      <c r="F124" s="22" t="s">
        <v>1435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98" t="n">
        <v>202</v>
      </c>
      <c r="B125" s="22" t="s">
        <v>1560</v>
      </c>
      <c r="C125" s="186" t="s">
        <v>1561</v>
      </c>
      <c r="D125" s="23" t="n">
        <v>101.1</v>
      </c>
      <c r="E125" s="164" t="s">
        <v>16</v>
      </c>
      <c r="F125" s="22" t="s">
        <v>1435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98" t="n">
        <v>203</v>
      </c>
      <c r="B126" s="22" t="s">
        <v>1560</v>
      </c>
      <c r="C126" s="186" t="s">
        <v>1562</v>
      </c>
      <c r="D126" s="23" t="n">
        <v>54.58</v>
      </c>
      <c r="E126" s="164" t="s">
        <v>16</v>
      </c>
      <c r="F126" s="22" t="s">
        <v>1542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98" t="n">
        <v>206</v>
      </c>
      <c r="B127" s="22" t="s">
        <v>1560</v>
      </c>
      <c r="C127" s="186" t="s">
        <v>1563</v>
      </c>
      <c r="D127" s="23" t="n">
        <v>1.48</v>
      </c>
      <c r="E127" s="164" t="s">
        <v>16</v>
      </c>
      <c r="F127" s="22" t="s">
        <v>1421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98" t="n">
        <v>207</v>
      </c>
      <c r="B128" s="22" t="s">
        <v>1560</v>
      </c>
      <c r="C128" s="186" t="s">
        <v>1217</v>
      </c>
      <c r="D128" s="23" t="n">
        <v>1.46</v>
      </c>
      <c r="E128" s="164" t="s">
        <v>16</v>
      </c>
      <c r="F128" s="22" t="s">
        <v>1421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98" t="n">
        <v>208</v>
      </c>
      <c r="B129" s="22" t="s">
        <v>1560</v>
      </c>
      <c r="C129" s="186" t="s">
        <v>1564</v>
      </c>
      <c r="D129" s="23" t="n">
        <v>1.43</v>
      </c>
      <c r="E129" s="164" t="s">
        <v>16</v>
      </c>
      <c r="F129" s="22" t="s">
        <v>1421</v>
      </c>
      <c r="G129" s="25" t="n">
        <v>0</v>
      </c>
      <c r="H129" s="26" t="n">
        <f aca="false">G129*D129</f>
        <v>0</v>
      </c>
      <c r="I129" s="130"/>
    </row>
    <row r="130" customFormat="false" ht="12.75" hidden="false" customHeight="false" outlineLevel="0" collapsed="false">
      <c r="A130" s="98" t="n">
        <v>209</v>
      </c>
      <c r="B130" s="22" t="s">
        <v>1560</v>
      </c>
      <c r="C130" s="186" t="s">
        <v>1483</v>
      </c>
      <c r="D130" s="23" t="n">
        <v>1.42</v>
      </c>
      <c r="E130" s="164" t="s">
        <v>16</v>
      </c>
      <c r="F130" s="22" t="s">
        <v>1421</v>
      </c>
      <c r="G130" s="25" t="n">
        <v>0</v>
      </c>
      <c r="H130" s="26" t="n">
        <f aca="false">G130*D130</f>
        <v>0</v>
      </c>
      <c r="I130" s="130"/>
    </row>
    <row r="131" customFormat="false" ht="12.75" hidden="false" customHeight="false" outlineLevel="0" collapsed="false">
      <c r="A131" s="98" t="n">
        <v>210</v>
      </c>
      <c r="B131" s="22" t="s">
        <v>1560</v>
      </c>
      <c r="C131" s="186" t="s">
        <v>1565</v>
      </c>
      <c r="D131" s="23" t="n">
        <v>38</v>
      </c>
      <c r="E131" s="164" t="s">
        <v>16</v>
      </c>
      <c r="F131" s="22" t="s">
        <v>1226</v>
      </c>
      <c r="G131" s="25" t="n">
        <v>0</v>
      </c>
      <c r="H131" s="26" t="n">
        <f aca="false">G131*D131</f>
        <v>0</v>
      </c>
      <c r="I131" s="130"/>
    </row>
    <row r="132" customFormat="false" ht="12.75" hidden="false" customHeight="false" outlineLevel="0" collapsed="false">
      <c r="A132" s="98" t="n">
        <v>211</v>
      </c>
      <c r="B132" s="22" t="s">
        <v>1560</v>
      </c>
      <c r="C132" s="186" t="s">
        <v>1566</v>
      </c>
      <c r="D132" s="23" t="n">
        <v>20.99</v>
      </c>
      <c r="E132" s="164" t="s">
        <v>16</v>
      </c>
      <c r="F132" s="22" t="s">
        <v>1435</v>
      </c>
      <c r="G132" s="25" t="n">
        <v>0</v>
      </c>
      <c r="H132" s="26" t="n">
        <f aca="false">G132*D132</f>
        <v>0</v>
      </c>
      <c r="I132" s="130"/>
    </row>
    <row r="133" customFormat="false" ht="12.75" hidden="false" customHeight="false" outlineLevel="0" collapsed="false">
      <c r="A133" s="98" t="n">
        <v>212</v>
      </c>
      <c r="B133" s="22" t="s">
        <v>1560</v>
      </c>
      <c r="C133" s="186" t="s">
        <v>1567</v>
      </c>
      <c r="D133" s="23" t="n">
        <v>28.66</v>
      </c>
      <c r="E133" s="164" t="s">
        <v>16</v>
      </c>
      <c r="F133" s="22" t="s">
        <v>1226</v>
      </c>
      <c r="G133" s="25" t="n">
        <v>0</v>
      </c>
      <c r="H133" s="26" t="n">
        <f aca="false">G133*D133</f>
        <v>0</v>
      </c>
      <c r="I133" s="130"/>
    </row>
    <row r="134" customFormat="false" ht="12.75" hidden="false" customHeight="false" outlineLevel="0" collapsed="false">
      <c r="A134" s="98" t="n">
        <v>213</v>
      </c>
      <c r="B134" s="22" t="s">
        <v>1560</v>
      </c>
      <c r="C134" s="186" t="s">
        <v>1568</v>
      </c>
      <c r="D134" s="23" t="n">
        <v>16.45</v>
      </c>
      <c r="E134" s="164" t="s">
        <v>16</v>
      </c>
      <c r="F134" s="22" t="s">
        <v>1226</v>
      </c>
      <c r="G134" s="25" t="n">
        <v>0</v>
      </c>
      <c r="H134" s="26" t="n">
        <f aca="false">G134*D134</f>
        <v>0</v>
      </c>
      <c r="I134" s="130"/>
    </row>
    <row r="135" customFormat="false" ht="12.75" hidden="false" customHeight="false" outlineLevel="0" collapsed="false">
      <c r="A135" s="98" t="n">
        <v>214</v>
      </c>
      <c r="B135" s="22" t="s">
        <v>1560</v>
      </c>
      <c r="C135" s="186" t="s">
        <v>1540</v>
      </c>
      <c r="D135" s="23" t="n">
        <v>4.48</v>
      </c>
      <c r="E135" s="164" t="s">
        <v>736</v>
      </c>
      <c r="F135" s="22" t="s">
        <v>1435</v>
      </c>
      <c r="G135" s="25" t="n">
        <v>0</v>
      </c>
      <c r="H135" s="26" t="n">
        <f aca="false">G135*D135</f>
        <v>0</v>
      </c>
      <c r="I135" s="130"/>
    </row>
    <row r="136" customFormat="false" ht="12.75" hidden="false" customHeight="false" outlineLevel="0" collapsed="false">
      <c r="A136" s="98" t="n">
        <v>215</v>
      </c>
      <c r="B136" s="22" t="s">
        <v>1560</v>
      </c>
      <c r="C136" s="186" t="s">
        <v>1563</v>
      </c>
      <c r="D136" s="23" t="n">
        <v>10.9</v>
      </c>
      <c r="E136" s="164" t="s">
        <v>16</v>
      </c>
      <c r="F136" s="22" t="s">
        <v>1288</v>
      </c>
      <c r="G136" s="25" t="n">
        <v>0</v>
      </c>
      <c r="H136" s="26" t="n">
        <f aca="false">G136*D136</f>
        <v>0</v>
      </c>
      <c r="I136" s="130"/>
    </row>
    <row r="137" customFormat="false" ht="12.75" hidden="false" customHeight="false" outlineLevel="0" collapsed="false">
      <c r="A137" s="98" t="n">
        <v>216</v>
      </c>
      <c r="B137" s="22" t="s">
        <v>1560</v>
      </c>
      <c r="C137" s="186" t="s">
        <v>1483</v>
      </c>
      <c r="D137" s="23" t="n">
        <v>5.44</v>
      </c>
      <c r="E137" s="164" t="s">
        <v>16</v>
      </c>
      <c r="F137" s="22" t="s">
        <v>1288</v>
      </c>
      <c r="G137" s="25" t="n">
        <v>0</v>
      </c>
      <c r="H137" s="26" t="n">
        <f aca="false">G137*D137</f>
        <v>0</v>
      </c>
      <c r="I137" s="130"/>
    </row>
    <row r="138" customFormat="false" ht="12.75" hidden="false" customHeight="false" outlineLevel="0" collapsed="false">
      <c r="A138" s="98" t="n">
        <v>217</v>
      </c>
      <c r="B138" s="22" t="s">
        <v>1560</v>
      </c>
      <c r="C138" s="186" t="s">
        <v>1563</v>
      </c>
      <c r="D138" s="23" t="n">
        <v>1.46</v>
      </c>
      <c r="E138" s="164" t="s">
        <v>16</v>
      </c>
      <c r="F138" s="22" t="s">
        <v>1288</v>
      </c>
      <c r="G138" s="25" t="n">
        <v>0</v>
      </c>
      <c r="H138" s="26" t="n">
        <f aca="false">G138*D138</f>
        <v>0</v>
      </c>
      <c r="I138" s="130"/>
    </row>
    <row r="139" customFormat="false" ht="12.75" hidden="false" customHeight="false" outlineLevel="0" collapsed="false">
      <c r="A139" s="98" t="n">
        <v>218</v>
      </c>
      <c r="B139" s="22" t="s">
        <v>1560</v>
      </c>
      <c r="C139" s="186" t="s">
        <v>1483</v>
      </c>
      <c r="D139" s="23" t="n">
        <v>1.13</v>
      </c>
      <c r="E139" s="164" t="s">
        <v>16</v>
      </c>
      <c r="F139" s="22" t="s">
        <v>1288</v>
      </c>
      <c r="G139" s="25" t="n">
        <v>0</v>
      </c>
      <c r="H139" s="26" t="n">
        <f aca="false">G139*D139</f>
        <v>0</v>
      </c>
      <c r="I139" s="130"/>
    </row>
    <row r="140" customFormat="false" ht="12.75" hidden="false" customHeight="false" outlineLevel="0" collapsed="false">
      <c r="A140" s="98" t="n">
        <v>219</v>
      </c>
      <c r="B140" s="22" t="s">
        <v>1560</v>
      </c>
      <c r="C140" s="186" t="s">
        <v>1569</v>
      </c>
      <c r="D140" s="23" t="n">
        <v>27</v>
      </c>
      <c r="E140" s="164" t="s">
        <v>16</v>
      </c>
      <c r="F140" s="22" t="s">
        <v>1226</v>
      </c>
      <c r="G140" s="25" t="n">
        <v>0</v>
      </c>
      <c r="H140" s="26" t="n">
        <f aca="false">G140*D140</f>
        <v>0</v>
      </c>
      <c r="I140" s="130"/>
    </row>
    <row r="141" customFormat="false" ht="12.75" hidden="false" customHeight="false" outlineLevel="0" collapsed="false">
      <c r="A141" s="98" t="n">
        <v>220</v>
      </c>
      <c r="B141" s="22" t="s">
        <v>1560</v>
      </c>
      <c r="C141" s="186" t="s">
        <v>1570</v>
      </c>
      <c r="D141" s="23" t="n">
        <v>27</v>
      </c>
      <c r="E141" s="164" t="s">
        <v>16</v>
      </c>
      <c r="F141" s="22" t="s">
        <v>1435</v>
      </c>
      <c r="G141" s="25" t="n">
        <v>0</v>
      </c>
      <c r="H141" s="26" t="n">
        <f aca="false">G141*D141</f>
        <v>0</v>
      </c>
      <c r="I141" s="130"/>
    </row>
    <row r="142" customFormat="false" ht="12.75" hidden="false" customHeight="false" outlineLevel="0" collapsed="false">
      <c r="A142" s="98" t="n">
        <v>221</v>
      </c>
      <c r="B142" s="22" t="s">
        <v>1560</v>
      </c>
      <c r="C142" s="186" t="s">
        <v>1571</v>
      </c>
      <c r="D142" s="23" t="n">
        <v>28.37</v>
      </c>
      <c r="E142" s="164" t="s">
        <v>16</v>
      </c>
      <c r="F142" s="22" t="s">
        <v>1226</v>
      </c>
      <c r="G142" s="25" t="n">
        <v>0</v>
      </c>
      <c r="H142" s="26" t="n">
        <f aca="false">G142*D142</f>
        <v>0</v>
      </c>
      <c r="I142" s="130"/>
      <c r="K142" s="3"/>
    </row>
    <row r="143" customFormat="false" ht="12.75" hidden="false" customHeight="false" outlineLevel="0" collapsed="false">
      <c r="A143" s="98" t="n">
        <v>222</v>
      </c>
      <c r="B143" s="22" t="s">
        <v>1560</v>
      </c>
      <c r="C143" s="186" t="s">
        <v>1572</v>
      </c>
      <c r="D143" s="23" t="n">
        <v>28.55</v>
      </c>
      <c r="E143" s="164" t="s">
        <v>16</v>
      </c>
      <c r="F143" s="22" t="s">
        <v>1435</v>
      </c>
      <c r="G143" s="25" t="n">
        <v>0</v>
      </c>
      <c r="H143" s="26" t="n">
        <f aca="false">G143*D143</f>
        <v>0</v>
      </c>
      <c r="I143" s="130"/>
    </row>
    <row r="144" customFormat="false" ht="12.75" hidden="false" customHeight="false" outlineLevel="0" collapsed="false">
      <c r="A144" s="98" t="n">
        <v>223</v>
      </c>
      <c r="B144" s="22" t="s">
        <v>1560</v>
      </c>
      <c r="C144" s="186" t="s">
        <v>1573</v>
      </c>
      <c r="D144" s="23" t="n">
        <v>28.59</v>
      </c>
      <c r="E144" s="164" t="s">
        <v>16</v>
      </c>
      <c r="F144" s="22" t="s">
        <v>1435</v>
      </c>
      <c r="G144" s="25" t="n">
        <v>0</v>
      </c>
      <c r="H144" s="26" t="n">
        <f aca="false">G144*D144</f>
        <v>0</v>
      </c>
      <c r="I144" s="130"/>
    </row>
    <row r="145" customFormat="false" ht="12.75" hidden="false" customHeight="false" outlineLevel="0" collapsed="false">
      <c r="A145" s="98" t="n">
        <v>224</v>
      </c>
      <c r="B145" s="22" t="s">
        <v>1560</v>
      </c>
      <c r="C145" s="186" t="s">
        <v>1574</v>
      </c>
      <c r="D145" s="23" t="n">
        <v>22.31</v>
      </c>
      <c r="E145" s="164" t="s">
        <v>16</v>
      </c>
      <c r="F145" s="22" t="s">
        <v>1435</v>
      </c>
      <c r="G145" s="25" t="n">
        <v>0</v>
      </c>
      <c r="H145" s="26" t="n">
        <f aca="false">G145*D145</f>
        <v>0</v>
      </c>
      <c r="I145" s="130"/>
    </row>
    <row r="146" customFormat="false" ht="12.75" hidden="false" customHeight="false" outlineLevel="0" collapsed="false">
      <c r="A146" s="98" t="n">
        <v>225</v>
      </c>
      <c r="B146" s="22" t="s">
        <v>1560</v>
      </c>
      <c r="C146" s="186" t="s">
        <v>1575</v>
      </c>
      <c r="D146" s="23" t="n">
        <v>28.63</v>
      </c>
      <c r="E146" s="164" t="s">
        <v>16</v>
      </c>
      <c r="F146" s="22" t="s">
        <v>1226</v>
      </c>
      <c r="G146" s="25" t="n">
        <v>0</v>
      </c>
      <c r="H146" s="26" t="n">
        <f aca="false">G146*D146</f>
        <v>0</v>
      </c>
      <c r="I146" s="130"/>
    </row>
    <row r="147" customFormat="false" ht="12.75" hidden="false" customHeight="false" outlineLevel="0" collapsed="false">
      <c r="A147" s="98" t="n">
        <v>226</v>
      </c>
      <c r="B147" s="22" t="s">
        <v>1560</v>
      </c>
      <c r="C147" s="186" t="s">
        <v>1576</v>
      </c>
      <c r="D147" s="23" t="n">
        <v>27.29</v>
      </c>
      <c r="E147" s="164" t="s">
        <v>16</v>
      </c>
      <c r="F147" s="22" t="s">
        <v>1435</v>
      </c>
      <c r="G147" s="25" t="n">
        <v>0</v>
      </c>
      <c r="H147" s="26" t="n">
        <f aca="false">G147*D147</f>
        <v>0</v>
      </c>
      <c r="I147" s="130"/>
    </row>
    <row r="148" customFormat="false" ht="12.75" hidden="false" customHeight="false" outlineLevel="0" collapsed="false">
      <c r="A148" s="98" t="n">
        <v>227</v>
      </c>
      <c r="B148" s="22" t="s">
        <v>1560</v>
      </c>
      <c r="C148" s="186" t="s">
        <v>1577</v>
      </c>
      <c r="D148" s="23" t="n">
        <v>29.04</v>
      </c>
      <c r="E148" s="164" t="s">
        <v>16</v>
      </c>
      <c r="F148" s="22" t="s">
        <v>1226</v>
      </c>
      <c r="G148" s="25" t="n">
        <v>0</v>
      </c>
      <c r="H148" s="26" t="n">
        <f aca="false">G148*D148</f>
        <v>0</v>
      </c>
      <c r="I148" s="130"/>
    </row>
    <row r="149" customFormat="false" ht="12.75" hidden="false" customHeight="false" outlineLevel="0" collapsed="false">
      <c r="A149" s="98" t="n">
        <v>228</v>
      </c>
      <c r="B149" s="22" t="s">
        <v>1560</v>
      </c>
      <c r="C149" s="186" t="s">
        <v>1578</v>
      </c>
      <c r="D149" s="23" t="n">
        <v>29.64</v>
      </c>
      <c r="E149" s="164" t="s">
        <v>16</v>
      </c>
      <c r="F149" s="22" t="s">
        <v>1226</v>
      </c>
      <c r="G149" s="25" t="n">
        <v>0</v>
      </c>
      <c r="H149" s="26" t="n">
        <f aca="false">G149*D149</f>
        <v>0</v>
      </c>
      <c r="I149" s="130"/>
    </row>
    <row r="150" customFormat="false" ht="12.75" hidden="false" customHeight="false" outlineLevel="0" collapsed="false">
      <c r="A150" s="98" t="n">
        <v>229</v>
      </c>
      <c r="B150" s="22" t="s">
        <v>1560</v>
      </c>
      <c r="C150" s="186" t="s">
        <v>1579</v>
      </c>
      <c r="D150" s="23" t="n">
        <v>26.08</v>
      </c>
      <c r="E150" s="164" t="s">
        <v>16</v>
      </c>
      <c r="F150" s="22" t="s">
        <v>1226</v>
      </c>
      <c r="G150" s="25" t="n">
        <v>0</v>
      </c>
      <c r="H150" s="26" t="n">
        <f aca="false">G150*D150</f>
        <v>0</v>
      </c>
      <c r="I150" s="130"/>
    </row>
    <row r="151" customFormat="false" ht="12.75" hidden="false" customHeight="false" outlineLevel="0" collapsed="false">
      <c r="A151" s="98" t="n">
        <v>230</v>
      </c>
      <c r="B151" s="22" t="s">
        <v>1560</v>
      </c>
      <c r="C151" s="186" t="s">
        <v>1580</v>
      </c>
      <c r="D151" s="23" t="n">
        <v>22.03</v>
      </c>
      <c r="E151" s="164" t="s">
        <v>16</v>
      </c>
      <c r="F151" s="22" t="s">
        <v>1226</v>
      </c>
      <c r="G151" s="25" t="n">
        <v>0</v>
      </c>
      <c r="H151" s="26" t="n">
        <f aca="false">G151*D151</f>
        <v>0</v>
      </c>
      <c r="I151" s="130"/>
    </row>
    <row r="152" customFormat="false" ht="12.75" hidden="false" customHeight="false" outlineLevel="0" collapsed="false">
      <c r="A152" s="98" t="n">
        <v>301</v>
      </c>
      <c r="B152" s="22" t="s">
        <v>1581</v>
      </c>
      <c r="C152" s="186" t="s">
        <v>1505</v>
      </c>
      <c r="D152" s="23" t="n">
        <v>23.19</v>
      </c>
      <c r="E152" s="164" t="s">
        <v>16</v>
      </c>
      <c r="F152" s="22" t="s">
        <v>1435</v>
      </c>
      <c r="G152" s="25" t="n">
        <v>0</v>
      </c>
      <c r="H152" s="26" t="n">
        <f aca="false">G152*D152</f>
        <v>0</v>
      </c>
      <c r="I152" s="130"/>
    </row>
    <row r="153" customFormat="false" ht="12.75" hidden="false" customHeight="false" outlineLevel="0" collapsed="false">
      <c r="A153" s="98" t="n">
        <v>302</v>
      </c>
      <c r="B153" s="22" t="s">
        <v>1581</v>
      </c>
      <c r="C153" s="186" t="s">
        <v>24</v>
      </c>
      <c r="D153" s="23" t="n">
        <v>92.29</v>
      </c>
      <c r="E153" s="164" t="s">
        <v>16</v>
      </c>
      <c r="F153" s="22" t="s">
        <v>1435</v>
      </c>
      <c r="G153" s="25" t="n">
        <v>0</v>
      </c>
      <c r="H153" s="26" t="n">
        <f aca="false">G153*D153</f>
        <v>0</v>
      </c>
      <c r="I153" s="130"/>
    </row>
    <row r="154" customFormat="false" ht="12.75" hidden="false" customHeight="false" outlineLevel="0" collapsed="false">
      <c r="A154" s="98" t="n">
        <v>303</v>
      </c>
      <c r="B154" s="22" t="s">
        <v>1581</v>
      </c>
      <c r="C154" s="186" t="s">
        <v>57</v>
      </c>
      <c r="D154" s="23" t="n">
        <v>26.94</v>
      </c>
      <c r="E154" s="164" t="s">
        <v>16</v>
      </c>
      <c r="F154" s="22" t="s">
        <v>1226</v>
      </c>
      <c r="G154" s="25" t="n">
        <v>0</v>
      </c>
      <c r="H154" s="26" t="n">
        <f aca="false">G154*D154</f>
        <v>0</v>
      </c>
      <c r="I154" s="130"/>
    </row>
    <row r="155" customFormat="false" ht="12.75" hidden="false" customHeight="false" outlineLevel="0" collapsed="false">
      <c r="A155" s="98" t="n">
        <v>304</v>
      </c>
      <c r="B155" s="22" t="s">
        <v>1581</v>
      </c>
      <c r="C155" s="186" t="s">
        <v>1582</v>
      </c>
      <c r="D155" s="23" t="n">
        <v>50.12</v>
      </c>
      <c r="E155" s="164" t="s">
        <v>1583</v>
      </c>
      <c r="F155" s="22" t="s">
        <v>1435</v>
      </c>
      <c r="G155" s="25" t="n">
        <v>0</v>
      </c>
      <c r="H155" s="26" t="n">
        <f aca="false">G155*D155</f>
        <v>0</v>
      </c>
      <c r="I155" s="130"/>
    </row>
    <row r="156" customFormat="false" ht="12.75" hidden="false" customHeight="false" outlineLevel="0" collapsed="false">
      <c r="A156" s="98" t="n">
        <v>306</v>
      </c>
      <c r="B156" s="22" t="s">
        <v>1581</v>
      </c>
      <c r="C156" s="186" t="s">
        <v>1564</v>
      </c>
      <c r="D156" s="23" t="n">
        <v>2.9</v>
      </c>
      <c r="E156" s="164" t="s">
        <v>16</v>
      </c>
      <c r="F156" s="22" t="s">
        <v>1288</v>
      </c>
      <c r="G156" s="25" t="n">
        <v>0</v>
      </c>
      <c r="H156" s="26" t="n">
        <f aca="false">G156*D156</f>
        <v>0</v>
      </c>
      <c r="I156" s="130"/>
    </row>
    <row r="157" customFormat="false" ht="12.75" hidden="false" customHeight="false" outlineLevel="0" collapsed="false">
      <c r="A157" s="98" t="n">
        <v>307</v>
      </c>
      <c r="B157" s="22" t="s">
        <v>1581</v>
      </c>
      <c r="C157" s="186" t="s">
        <v>1483</v>
      </c>
      <c r="D157" s="23" t="n">
        <v>1.34</v>
      </c>
      <c r="E157" s="164" t="s">
        <v>16</v>
      </c>
      <c r="F157" s="22" t="s">
        <v>1288</v>
      </c>
      <c r="G157" s="25" t="n">
        <v>0</v>
      </c>
      <c r="H157" s="26" t="n">
        <f aca="false">G157*D157</f>
        <v>0</v>
      </c>
      <c r="I157" s="130"/>
      <c r="K157" s="3"/>
    </row>
    <row r="158" customFormat="false" ht="12.75" hidden="false" customHeight="false" outlineLevel="0" collapsed="false">
      <c r="A158" s="98" t="n">
        <v>308</v>
      </c>
      <c r="B158" s="22" t="s">
        <v>1581</v>
      </c>
      <c r="C158" s="186" t="s">
        <v>1483</v>
      </c>
      <c r="D158" s="23" t="n">
        <v>1.35</v>
      </c>
      <c r="E158" s="164" t="s">
        <v>16</v>
      </c>
      <c r="F158" s="22" t="s">
        <v>1288</v>
      </c>
      <c r="G158" s="25" t="n">
        <v>0</v>
      </c>
      <c r="H158" s="26" t="n">
        <f aca="false">G158*D158</f>
        <v>0</v>
      </c>
      <c r="I158" s="130"/>
    </row>
    <row r="159" customFormat="false" ht="12.75" hidden="false" customHeight="false" outlineLevel="0" collapsed="false">
      <c r="A159" s="98" t="n">
        <v>309</v>
      </c>
      <c r="B159" s="22" t="s">
        <v>1581</v>
      </c>
      <c r="C159" s="186" t="s">
        <v>1584</v>
      </c>
      <c r="D159" s="23" t="n">
        <v>15.02</v>
      </c>
      <c r="E159" s="164" t="s">
        <v>16</v>
      </c>
      <c r="F159" s="22" t="s">
        <v>1226</v>
      </c>
      <c r="G159" s="25" t="n">
        <v>0</v>
      </c>
      <c r="H159" s="26" t="n">
        <f aca="false">G159*D159</f>
        <v>0</v>
      </c>
      <c r="I159" s="130"/>
    </row>
    <row r="160" customFormat="false" ht="12.75" hidden="false" customHeight="false" outlineLevel="0" collapsed="false">
      <c r="A160" s="98" t="n">
        <v>310</v>
      </c>
      <c r="B160" s="22" t="s">
        <v>1581</v>
      </c>
      <c r="C160" s="186" t="s">
        <v>1585</v>
      </c>
      <c r="D160" s="23" t="n">
        <v>23.15</v>
      </c>
      <c r="E160" s="164" t="s">
        <v>16</v>
      </c>
      <c r="F160" s="22" t="s">
        <v>1435</v>
      </c>
      <c r="G160" s="25" t="n">
        <v>0</v>
      </c>
      <c r="H160" s="26" t="n">
        <f aca="false">G160*D160</f>
        <v>0</v>
      </c>
      <c r="I160" s="130"/>
    </row>
    <row r="161" customFormat="false" ht="12.75" hidden="false" customHeight="false" outlineLevel="0" collapsed="false">
      <c r="A161" s="98" t="n">
        <v>311</v>
      </c>
      <c r="B161" s="22" t="s">
        <v>1581</v>
      </c>
      <c r="C161" s="186" t="s">
        <v>1586</v>
      </c>
      <c r="D161" s="23" t="n">
        <v>21.68</v>
      </c>
      <c r="E161" s="164" t="s">
        <v>16</v>
      </c>
      <c r="F161" s="22" t="s">
        <v>1435</v>
      </c>
      <c r="G161" s="25" t="n">
        <v>0</v>
      </c>
      <c r="H161" s="26" t="n">
        <f aca="false">G161*D161</f>
        <v>0</v>
      </c>
      <c r="I161" s="130"/>
    </row>
    <row r="162" customFormat="false" ht="12.75" hidden="false" customHeight="false" outlineLevel="0" collapsed="false">
      <c r="A162" s="98" t="n">
        <v>312</v>
      </c>
      <c r="B162" s="22" t="s">
        <v>1581</v>
      </c>
      <c r="C162" s="186" t="s">
        <v>57</v>
      </c>
      <c r="D162" s="23" t="n">
        <v>27.78</v>
      </c>
      <c r="E162" s="164" t="s">
        <v>16</v>
      </c>
      <c r="F162" s="22" t="s">
        <v>1226</v>
      </c>
      <c r="G162" s="25" t="n">
        <v>0</v>
      </c>
      <c r="H162" s="26" t="n">
        <f aca="false">G162*D162</f>
        <v>0</v>
      </c>
      <c r="I162" s="130"/>
    </row>
    <row r="163" customFormat="false" ht="12.75" hidden="false" customHeight="false" outlineLevel="0" collapsed="false">
      <c r="A163" s="98" t="n">
        <v>313</v>
      </c>
      <c r="B163" s="22" t="s">
        <v>1581</v>
      </c>
      <c r="C163" s="186" t="s">
        <v>1587</v>
      </c>
      <c r="D163" s="23" t="n">
        <v>18.82</v>
      </c>
      <c r="E163" s="164" t="s">
        <v>16</v>
      </c>
      <c r="F163" s="22" t="s">
        <v>1226</v>
      </c>
      <c r="G163" s="25" t="n">
        <v>0</v>
      </c>
      <c r="H163" s="26" t="n">
        <f aca="false">G163*D163</f>
        <v>0</v>
      </c>
      <c r="I163" s="130"/>
    </row>
    <row r="164" customFormat="false" ht="12.75" hidden="false" customHeight="false" outlineLevel="0" collapsed="false">
      <c r="A164" s="98" t="n">
        <v>314</v>
      </c>
      <c r="B164" s="22" t="s">
        <v>1581</v>
      </c>
      <c r="C164" s="186" t="s">
        <v>1540</v>
      </c>
      <c r="D164" s="23" t="n">
        <v>4.74</v>
      </c>
      <c r="E164" s="164" t="s">
        <v>1445</v>
      </c>
      <c r="F164" s="22" t="s">
        <v>1435</v>
      </c>
      <c r="G164" s="25" t="n">
        <v>0</v>
      </c>
      <c r="H164" s="26" t="n">
        <f aca="false">G164*D164</f>
        <v>0</v>
      </c>
      <c r="I164" s="130"/>
    </row>
    <row r="165" customFormat="false" ht="12.75" hidden="false" customHeight="false" outlineLevel="0" collapsed="false">
      <c r="A165" s="98" t="n">
        <v>315</v>
      </c>
      <c r="B165" s="22" t="s">
        <v>1581</v>
      </c>
      <c r="C165" s="186" t="s">
        <v>1588</v>
      </c>
      <c r="D165" s="23" t="n">
        <v>11.71</v>
      </c>
      <c r="E165" s="164" t="s">
        <v>16</v>
      </c>
      <c r="F165" s="22" t="s">
        <v>1421</v>
      </c>
      <c r="G165" s="25" t="n">
        <v>0</v>
      </c>
      <c r="H165" s="26" t="n">
        <f aca="false">G165*D165</f>
        <v>0</v>
      </c>
      <c r="I165" s="130"/>
    </row>
    <row r="166" customFormat="false" ht="12.75" hidden="false" customHeight="false" outlineLevel="0" collapsed="false">
      <c r="A166" s="98" t="n">
        <v>317</v>
      </c>
      <c r="B166" s="22" t="s">
        <v>1581</v>
      </c>
      <c r="C166" s="186" t="s">
        <v>1563</v>
      </c>
      <c r="D166" s="23" t="n">
        <v>1.46</v>
      </c>
      <c r="E166" s="164" t="s">
        <v>16</v>
      </c>
      <c r="F166" s="22" t="s">
        <v>1421</v>
      </c>
      <c r="G166" s="25" t="n">
        <v>0</v>
      </c>
      <c r="H166" s="26" t="n">
        <f aca="false">G166*D166</f>
        <v>0</v>
      </c>
      <c r="I166" s="130"/>
    </row>
    <row r="167" customFormat="false" ht="12.75" hidden="false" customHeight="false" outlineLevel="0" collapsed="false">
      <c r="A167" s="98" t="n">
        <v>318</v>
      </c>
      <c r="B167" s="22" t="s">
        <v>1581</v>
      </c>
      <c r="C167" s="186" t="s">
        <v>1483</v>
      </c>
      <c r="D167" s="23" t="n">
        <v>1.11</v>
      </c>
      <c r="E167" s="164" t="s">
        <v>16</v>
      </c>
      <c r="F167" s="22" t="s">
        <v>1421</v>
      </c>
      <c r="G167" s="25" t="n">
        <v>0</v>
      </c>
      <c r="H167" s="26" t="n">
        <f aca="false">G167*D167</f>
        <v>0</v>
      </c>
      <c r="I167" s="130"/>
    </row>
    <row r="168" customFormat="false" ht="12.75" hidden="false" customHeight="false" outlineLevel="0" collapsed="false">
      <c r="A168" s="98" t="n">
        <v>319</v>
      </c>
      <c r="B168" s="22" t="s">
        <v>1581</v>
      </c>
      <c r="C168" s="186" t="s">
        <v>1589</v>
      </c>
      <c r="D168" s="23" t="n">
        <v>4.95</v>
      </c>
      <c r="E168" s="164" t="s">
        <v>16</v>
      </c>
      <c r="F168" s="22" t="s">
        <v>1435</v>
      </c>
      <c r="G168" s="25" t="n">
        <v>0</v>
      </c>
      <c r="H168" s="26" t="n">
        <f aca="false">G168*D168</f>
        <v>0</v>
      </c>
      <c r="I168" s="130"/>
    </row>
    <row r="169" customFormat="false" ht="12.75" hidden="false" customHeight="false" outlineLevel="0" collapsed="false">
      <c r="A169" s="98" t="n">
        <v>320</v>
      </c>
      <c r="B169" s="22" t="s">
        <v>1581</v>
      </c>
      <c r="C169" s="186" t="s">
        <v>57</v>
      </c>
      <c r="D169" s="23" t="n">
        <v>10.47</v>
      </c>
      <c r="E169" s="164" t="s">
        <v>16</v>
      </c>
      <c r="F169" s="22" t="s">
        <v>1226</v>
      </c>
      <c r="G169" s="25" t="n">
        <v>0</v>
      </c>
      <c r="H169" s="26" t="n">
        <f aca="false">G169*D169</f>
        <v>0</v>
      </c>
      <c r="I169" s="130"/>
    </row>
    <row r="170" customFormat="false" ht="12.75" hidden="false" customHeight="false" outlineLevel="0" collapsed="false">
      <c r="A170" s="98" t="n">
        <v>321</v>
      </c>
      <c r="B170" s="22" t="s">
        <v>1581</v>
      </c>
      <c r="C170" s="186" t="s">
        <v>57</v>
      </c>
      <c r="D170" s="23" t="n">
        <v>24.93</v>
      </c>
      <c r="E170" s="164" t="s">
        <v>16</v>
      </c>
      <c r="F170" s="22" t="s">
        <v>1226</v>
      </c>
      <c r="G170" s="25" t="n">
        <v>0</v>
      </c>
      <c r="H170" s="26" t="n">
        <f aca="false">G170*D170</f>
        <v>0</v>
      </c>
      <c r="I170" s="130"/>
    </row>
    <row r="171" customFormat="false" ht="12.75" hidden="false" customHeight="false" outlineLevel="0" collapsed="false">
      <c r="A171" s="98" t="n">
        <v>322</v>
      </c>
      <c r="B171" s="22" t="s">
        <v>1581</v>
      </c>
      <c r="C171" s="186" t="s">
        <v>57</v>
      </c>
      <c r="D171" s="23" t="n">
        <v>28.82</v>
      </c>
      <c r="E171" s="164" t="s">
        <v>16</v>
      </c>
      <c r="F171" s="22" t="s">
        <v>1226</v>
      </c>
      <c r="G171" s="25" t="n">
        <v>0</v>
      </c>
      <c r="H171" s="26" t="n">
        <f aca="false">G171*D171</f>
        <v>0</v>
      </c>
      <c r="I171" s="130"/>
    </row>
    <row r="172" customFormat="false" ht="12.75" hidden="false" customHeight="false" outlineLevel="0" collapsed="false">
      <c r="A172" s="98" t="n">
        <v>323</v>
      </c>
      <c r="B172" s="22" t="s">
        <v>1581</v>
      </c>
      <c r="C172" s="186" t="s">
        <v>1590</v>
      </c>
      <c r="D172" s="23" t="n">
        <v>28.44</v>
      </c>
      <c r="E172" s="164" t="s">
        <v>16</v>
      </c>
      <c r="F172" s="22" t="s">
        <v>1435</v>
      </c>
      <c r="G172" s="25" t="n">
        <v>0</v>
      </c>
      <c r="H172" s="26" t="n">
        <f aca="false">G172*D172</f>
        <v>0</v>
      </c>
      <c r="I172" s="130"/>
    </row>
    <row r="173" customFormat="false" ht="12.75" hidden="false" customHeight="false" outlineLevel="0" collapsed="false">
      <c r="A173" s="98" t="n">
        <v>324</v>
      </c>
      <c r="B173" s="22" t="s">
        <v>1581</v>
      </c>
      <c r="C173" s="186" t="s">
        <v>1591</v>
      </c>
      <c r="D173" s="23" t="n">
        <v>28.31</v>
      </c>
      <c r="E173" s="164" t="s">
        <v>16</v>
      </c>
      <c r="F173" s="22" t="s">
        <v>1226</v>
      </c>
      <c r="G173" s="25" t="n">
        <v>0</v>
      </c>
      <c r="H173" s="26" t="n">
        <f aca="false">G173*D173</f>
        <v>0</v>
      </c>
      <c r="I173" s="130"/>
    </row>
    <row r="174" customFormat="false" ht="12.75" hidden="false" customHeight="false" outlineLevel="0" collapsed="false">
      <c r="A174" s="98" t="n">
        <v>325</v>
      </c>
      <c r="B174" s="22" t="s">
        <v>1581</v>
      </c>
      <c r="C174" s="186" t="s">
        <v>1592</v>
      </c>
      <c r="D174" s="23" t="n">
        <v>21.84</v>
      </c>
      <c r="E174" s="164" t="s">
        <v>16</v>
      </c>
      <c r="F174" s="22" t="s">
        <v>1226</v>
      </c>
      <c r="G174" s="25" t="n">
        <v>0</v>
      </c>
      <c r="H174" s="26" t="n">
        <f aca="false">G174*D174</f>
        <v>0</v>
      </c>
      <c r="I174" s="130"/>
    </row>
    <row r="175" customFormat="false" ht="12.75" hidden="false" customHeight="false" outlineLevel="0" collapsed="false">
      <c r="A175" s="98" t="n">
        <v>326</v>
      </c>
      <c r="B175" s="22" t="s">
        <v>1581</v>
      </c>
      <c r="C175" s="186" t="s">
        <v>1593</v>
      </c>
      <c r="D175" s="23" t="n">
        <v>29.05</v>
      </c>
      <c r="E175" s="164" t="s">
        <v>16</v>
      </c>
      <c r="F175" s="22" t="s">
        <v>1226</v>
      </c>
      <c r="G175" s="25" t="n">
        <v>0</v>
      </c>
      <c r="H175" s="26" t="n">
        <f aca="false">G175*D175</f>
        <v>0</v>
      </c>
      <c r="I175" s="130"/>
    </row>
    <row r="176" customFormat="false" ht="12.75" hidden="false" customHeight="false" outlineLevel="0" collapsed="false">
      <c r="A176" s="98" t="n">
        <v>327</v>
      </c>
      <c r="B176" s="22" t="s">
        <v>1581</v>
      </c>
      <c r="C176" s="186" t="s">
        <v>1594</v>
      </c>
      <c r="D176" s="23" t="n">
        <v>27.65</v>
      </c>
      <c r="E176" s="164" t="s">
        <v>16</v>
      </c>
      <c r="F176" s="22" t="s">
        <v>1226</v>
      </c>
      <c r="G176" s="25" t="n">
        <v>0</v>
      </c>
      <c r="H176" s="26" t="n">
        <f aca="false">G176*D176</f>
        <v>0</v>
      </c>
      <c r="I176" s="130"/>
    </row>
    <row r="177" customFormat="false" ht="12.75" hidden="false" customHeight="false" outlineLevel="0" collapsed="false">
      <c r="A177" s="98" t="n">
        <v>328</v>
      </c>
      <c r="B177" s="22" t="s">
        <v>1581</v>
      </c>
      <c r="C177" s="186" t="s">
        <v>1595</v>
      </c>
      <c r="D177" s="23" t="n">
        <v>29.23</v>
      </c>
      <c r="E177" s="164" t="s">
        <v>16</v>
      </c>
      <c r="F177" s="22" t="s">
        <v>1226</v>
      </c>
      <c r="G177" s="25" t="n">
        <v>0</v>
      </c>
      <c r="H177" s="26" t="n">
        <f aca="false">G177*D177</f>
        <v>0</v>
      </c>
      <c r="I177" s="130"/>
    </row>
    <row r="178" customFormat="false" ht="12.75" hidden="false" customHeight="false" outlineLevel="0" collapsed="false">
      <c r="A178" s="98" t="n">
        <v>329</v>
      </c>
      <c r="B178" s="22" t="s">
        <v>1581</v>
      </c>
      <c r="C178" s="186" t="s">
        <v>1596</v>
      </c>
      <c r="D178" s="23" t="n">
        <v>29.31</v>
      </c>
      <c r="E178" s="164" t="s">
        <v>16</v>
      </c>
      <c r="F178" s="22" t="s">
        <v>1226</v>
      </c>
      <c r="G178" s="25" t="n">
        <v>0</v>
      </c>
      <c r="H178" s="26" t="n">
        <f aca="false">G178*D178</f>
        <v>0</v>
      </c>
      <c r="I178" s="130"/>
    </row>
    <row r="179" customFormat="false" ht="12.75" hidden="false" customHeight="false" outlineLevel="0" collapsed="false">
      <c r="A179" s="98" t="n">
        <v>330</v>
      </c>
      <c r="B179" s="22" t="s">
        <v>1581</v>
      </c>
      <c r="C179" s="186" t="s">
        <v>57</v>
      </c>
      <c r="D179" s="23" t="n">
        <v>27.9</v>
      </c>
      <c r="E179" s="164" t="s">
        <v>16</v>
      </c>
      <c r="F179" s="22" t="s">
        <v>1226</v>
      </c>
      <c r="G179" s="25" t="n">
        <v>0</v>
      </c>
      <c r="H179" s="26" t="n">
        <f aca="false">G179*D179</f>
        <v>0</v>
      </c>
      <c r="I179" s="130"/>
    </row>
    <row r="180" customFormat="false" ht="12.75" hidden="false" customHeight="false" outlineLevel="0" collapsed="false">
      <c r="A180" s="98" t="n">
        <v>331</v>
      </c>
      <c r="B180" s="22" t="s">
        <v>1581</v>
      </c>
      <c r="C180" s="186" t="s">
        <v>1597</v>
      </c>
      <c r="D180" s="23" t="n">
        <v>20.95</v>
      </c>
      <c r="E180" s="164" t="s">
        <v>16</v>
      </c>
      <c r="F180" s="22" t="s">
        <v>1226</v>
      </c>
      <c r="G180" s="25" t="n">
        <v>0</v>
      </c>
      <c r="H180" s="26" t="n">
        <f aca="false">G180*D180</f>
        <v>0</v>
      </c>
      <c r="I180" s="130"/>
    </row>
    <row r="181" customFormat="false" ht="12.75" hidden="false" customHeight="false" outlineLevel="0" collapsed="false">
      <c r="A181" s="98" t="n">
        <v>401</v>
      </c>
      <c r="B181" s="22" t="s">
        <v>1598</v>
      </c>
      <c r="C181" s="186" t="s">
        <v>1505</v>
      </c>
      <c r="D181" s="23" t="n">
        <v>23.19</v>
      </c>
      <c r="E181" s="164" t="s">
        <v>16</v>
      </c>
      <c r="F181" s="22" t="s">
        <v>1435</v>
      </c>
      <c r="G181" s="25" t="n">
        <v>0</v>
      </c>
      <c r="H181" s="26" t="n">
        <f aca="false">G181*D181</f>
        <v>0</v>
      </c>
      <c r="I181" s="130"/>
    </row>
    <row r="182" customFormat="false" ht="12.75" hidden="false" customHeight="false" outlineLevel="0" collapsed="false">
      <c r="A182" s="98" t="n">
        <v>402</v>
      </c>
      <c r="B182" s="22" t="s">
        <v>1598</v>
      </c>
      <c r="C182" s="186" t="s">
        <v>24</v>
      </c>
      <c r="D182" s="23" t="n">
        <v>17.3</v>
      </c>
      <c r="E182" s="164" t="s">
        <v>16</v>
      </c>
      <c r="F182" s="22" t="s">
        <v>1435</v>
      </c>
      <c r="G182" s="25" t="n">
        <v>0</v>
      </c>
      <c r="H182" s="26" t="n">
        <f aca="false">G182*D182</f>
        <v>0</v>
      </c>
      <c r="I182" s="130"/>
    </row>
    <row r="183" customFormat="false" ht="12.75" hidden="false" customHeight="false" outlineLevel="0" collapsed="false">
      <c r="A183" s="98" t="n">
        <v>403</v>
      </c>
      <c r="B183" s="22" t="s">
        <v>1598</v>
      </c>
      <c r="C183" s="186" t="s">
        <v>1599</v>
      </c>
      <c r="D183" s="23" t="n">
        <v>79.01</v>
      </c>
      <c r="E183" s="164" t="s">
        <v>1600</v>
      </c>
      <c r="F183" s="22"/>
      <c r="G183" s="25" t="n">
        <v>0</v>
      </c>
      <c r="H183" s="26" t="n">
        <f aca="false">G183*D183</f>
        <v>0</v>
      </c>
      <c r="I183" s="130"/>
      <c r="K183" s="3"/>
    </row>
    <row r="184" customFormat="false" ht="12.75" hidden="false" customHeight="false" outlineLevel="0" collapsed="false">
      <c r="A184" s="98" t="n">
        <v>404</v>
      </c>
      <c r="B184" s="22" t="s">
        <v>1598</v>
      </c>
      <c r="C184" s="186" t="s">
        <v>1601</v>
      </c>
      <c r="D184" s="23" t="n">
        <v>95.95</v>
      </c>
      <c r="E184" s="164" t="s">
        <v>16</v>
      </c>
      <c r="F184" s="22" t="s">
        <v>1435</v>
      </c>
      <c r="G184" s="25" t="n">
        <v>0</v>
      </c>
      <c r="H184" s="26" t="n">
        <f aca="false">G184*D184</f>
        <v>0</v>
      </c>
      <c r="I184" s="130"/>
    </row>
    <row r="185" customFormat="false" ht="12.75" hidden="false" customHeight="false" outlineLevel="0" collapsed="false">
      <c r="A185" s="98" t="n">
        <v>406</v>
      </c>
      <c r="B185" s="22" t="s">
        <v>1598</v>
      </c>
      <c r="C185" s="186" t="s">
        <v>1599</v>
      </c>
      <c r="D185" s="23" t="n">
        <v>1.39</v>
      </c>
      <c r="E185" s="164" t="s">
        <v>1600</v>
      </c>
      <c r="F185" s="22"/>
      <c r="G185" s="25" t="n">
        <v>0</v>
      </c>
      <c r="H185" s="26" t="n">
        <f aca="false">G185*D185</f>
        <v>0</v>
      </c>
      <c r="I185" s="130"/>
    </row>
    <row r="186" customFormat="false" ht="12.75" hidden="false" customHeight="false" outlineLevel="0" collapsed="false">
      <c r="A186" s="98" t="n">
        <v>407</v>
      </c>
      <c r="B186" s="22" t="s">
        <v>1598</v>
      </c>
      <c r="C186" s="186" t="s">
        <v>1599</v>
      </c>
      <c r="D186" s="23" t="n">
        <v>1.39</v>
      </c>
      <c r="E186" s="164" t="s">
        <v>1600</v>
      </c>
      <c r="F186" s="22"/>
      <c r="G186" s="25" t="n">
        <v>0</v>
      </c>
      <c r="H186" s="26" t="n">
        <f aca="false">G186*D186</f>
        <v>0</v>
      </c>
      <c r="I186" s="130"/>
    </row>
    <row r="187" customFormat="false" ht="12.75" hidden="false" customHeight="false" outlineLevel="0" collapsed="false">
      <c r="A187" s="98" t="n">
        <v>408</v>
      </c>
      <c r="B187" s="22" t="s">
        <v>1598</v>
      </c>
      <c r="C187" s="186" t="s">
        <v>1599</v>
      </c>
      <c r="D187" s="23" t="n">
        <v>4.83</v>
      </c>
      <c r="E187" s="164" t="s">
        <v>1600</v>
      </c>
      <c r="F187" s="22"/>
      <c r="G187" s="25" t="n">
        <v>0</v>
      </c>
      <c r="H187" s="26" t="n">
        <f aca="false">G187*D187</f>
        <v>0</v>
      </c>
      <c r="I187" s="130"/>
    </row>
    <row r="188" customFormat="false" ht="12.75" hidden="false" customHeight="false" outlineLevel="0" collapsed="false">
      <c r="A188" s="98" t="n">
        <v>409</v>
      </c>
      <c r="B188" s="22" t="s">
        <v>1598</v>
      </c>
      <c r="C188" s="186" t="s">
        <v>1599</v>
      </c>
      <c r="D188" s="23" t="n">
        <v>11.77</v>
      </c>
      <c r="E188" s="164" t="s">
        <v>1600</v>
      </c>
      <c r="F188" s="22"/>
      <c r="G188" s="25" t="n">
        <v>0</v>
      </c>
      <c r="H188" s="26" t="n">
        <f aca="false">G188*D188</f>
        <v>0</v>
      </c>
      <c r="I188" s="130"/>
    </row>
    <row r="189" customFormat="false" ht="12.75" hidden="false" customHeight="false" outlineLevel="0" collapsed="false">
      <c r="A189" s="98" t="n">
        <v>410</v>
      </c>
      <c r="B189" s="22" t="s">
        <v>1598</v>
      </c>
      <c r="C189" s="186" t="s">
        <v>1602</v>
      </c>
      <c r="D189" s="23" t="n">
        <v>19.85</v>
      </c>
      <c r="E189" s="164" t="s">
        <v>16</v>
      </c>
      <c r="F189" s="22" t="s">
        <v>1226</v>
      </c>
      <c r="G189" s="25" t="n">
        <v>0</v>
      </c>
      <c r="H189" s="26" t="n">
        <f aca="false">G189*D189</f>
        <v>0</v>
      </c>
      <c r="I189" s="130"/>
    </row>
    <row r="190" customFormat="false" ht="12.75" hidden="false" customHeight="false" outlineLevel="0" collapsed="false">
      <c r="A190" s="98" t="n">
        <v>411</v>
      </c>
      <c r="B190" s="22" t="s">
        <v>1598</v>
      </c>
      <c r="C190" s="186" t="s">
        <v>1603</v>
      </c>
      <c r="D190" s="23" t="n">
        <v>15.96</v>
      </c>
      <c r="E190" s="164" t="s">
        <v>16</v>
      </c>
      <c r="F190" s="22" t="s">
        <v>1226</v>
      </c>
      <c r="G190" s="25" t="n">
        <v>0</v>
      </c>
      <c r="H190" s="26" t="n">
        <f aca="false">G190*D190</f>
        <v>0</v>
      </c>
      <c r="I190" s="130"/>
    </row>
    <row r="191" customFormat="false" ht="12.75" hidden="false" customHeight="false" outlineLevel="0" collapsed="false">
      <c r="A191" s="98" t="n">
        <v>412</v>
      </c>
      <c r="B191" s="22" t="s">
        <v>1598</v>
      </c>
      <c r="C191" s="186" t="s">
        <v>1599</v>
      </c>
      <c r="D191" s="23" t="n">
        <v>7.89</v>
      </c>
      <c r="E191" s="164" t="s">
        <v>1600</v>
      </c>
      <c r="F191" s="22"/>
      <c r="G191" s="25" t="n">
        <v>0</v>
      </c>
      <c r="H191" s="26" t="n">
        <f aca="false">G191*D191</f>
        <v>0</v>
      </c>
      <c r="I191" s="130"/>
    </row>
    <row r="192" customFormat="false" ht="12.75" hidden="false" customHeight="false" outlineLevel="0" collapsed="false">
      <c r="A192" s="98" t="n">
        <v>413</v>
      </c>
      <c r="B192" s="22" t="s">
        <v>1598</v>
      </c>
      <c r="C192" s="186" t="s">
        <v>24</v>
      </c>
      <c r="D192" s="23" t="n">
        <v>41.68</v>
      </c>
      <c r="E192" s="164" t="s">
        <v>16</v>
      </c>
      <c r="F192" s="22" t="s">
        <v>1435</v>
      </c>
      <c r="G192" s="25" t="n">
        <v>0</v>
      </c>
      <c r="H192" s="26" t="n">
        <f aca="false">G192*D192</f>
        <v>0</v>
      </c>
      <c r="I192" s="130"/>
    </row>
    <row r="193" customFormat="false" ht="12.75" hidden="false" customHeight="false" outlineLevel="0" collapsed="false">
      <c r="A193" s="98" t="n">
        <v>414</v>
      </c>
      <c r="B193" s="22" t="s">
        <v>1598</v>
      </c>
      <c r="C193" s="186" t="s">
        <v>1599</v>
      </c>
      <c r="D193" s="23" t="n">
        <v>15.29</v>
      </c>
      <c r="E193" s="164" t="s">
        <v>1600</v>
      </c>
      <c r="F193" s="22"/>
      <c r="G193" s="25" t="n">
        <v>0</v>
      </c>
      <c r="H193" s="26" t="n">
        <f aca="false">G193*D193</f>
        <v>0</v>
      </c>
      <c r="I193" s="130"/>
    </row>
    <row r="194" customFormat="false" ht="12.75" hidden="false" customHeight="false" outlineLevel="0" collapsed="false">
      <c r="A194" s="98" t="n">
        <v>415</v>
      </c>
      <c r="B194" s="22" t="s">
        <v>1598</v>
      </c>
      <c r="C194" s="186" t="s">
        <v>1564</v>
      </c>
      <c r="D194" s="23" t="n">
        <v>1.9</v>
      </c>
      <c r="E194" s="164" t="s">
        <v>16</v>
      </c>
      <c r="F194" s="22" t="s">
        <v>1288</v>
      </c>
      <c r="G194" s="25" t="n">
        <v>0</v>
      </c>
      <c r="H194" s="26" t="n">
        <f aca="false">G194*D194</f>
        <v>0</v>
      </c>
      <c r="I194" s="130"/>
    </row>
    <row r="195" customFormat="false" ht="12.75" hidden="false" customHeight="false" outlineLevel="0" collapsed="false">
      <c r="A195" s="98" t="n">
        <v>416</v>
      </c>
      <c r="B195" s="22" t="s">
        <v>1598</v>
      </c>
      <c r="C195" s="186" t="s">
        <v>1128</v>
      </c>
      <c r="D195" s="23" t="n">
        <v>3.49</v>
      </c>
      <c r="E195" s="164" t="s">
        <v>16</v>
      </c>
      <c r="F195" s="22" t="s">
        <v>1288</v>
      </c>
      <c r="G195" s="25" t="n">
        <v>0</v>
      </c>
      <c r="H195" s="26" t="n">
        <f aca="false">G195*D195</f>
        <v>0</v>
      </c>
      <c r="I195" s="130"/>
    </row>
    <row r="196" customFormat="false" ht="12.75" hidden="false" customHeight="false" outlineLevel="0" collapsed="false">
      <c r="A196" s="98" t="n">
        <v>417</v>
      </c>
      <c r="B196" s="22" t="s">
        <v>1598</v>
      </c>
      <c r="C196" s="186" t="s">
        <v>1483</v>
      </c>
      <c r="D196" s="23" t="n">
        <v>1.41</v>
      </c>
      <c r="E196" s="164" t="s">
        <v>16</v>
      </c>
      <c r="F196" s="22" t="s">
        <v>1288</v>
      </c>
      <c r="G196" s="25" t="n">
        <v>0</v>
      </c>
      <c r="H196" s="26" t="n">
        <f aca="false">G196*D196</f>
        <v>0</v>
      </c>
      <c r="I196" s="130"/>
    </row>
    <row r="197" customFormat="false" ht="12.75" hidden="false" customHeight="false" outlineLevel="0" collapsed="false">
      <c r="A197" s="98" t="n">
        <v>418</v>
      </c>
      <c r="B197" s="22" t="s">
        <v>1598</v>
      </c>
      <c r="C197" s="186" t="s">
        <v>1483</v>
      </c>
      <c r="D197" s="23" t="n">
        <v>1.4</v>
      </c>
      <c r="E197" s="164" t="s">
        <v>16</v>
      </c>
      <c r="F197" s="22" t="s">
        <v>1288</v>
      </c>
      <c r="G197" s="25" t="n">
        <v>0</v>
      </c>
      <c r="H197" s="26" t="n">
        <f aca="false">G197*D197</f>
        <v>0</v>
      </c>
      <c r="I197" s="130"/>
    </row>
    <row r="198" customFormat="false" ht="12.75" hidden="false" customHeight="false" outlineLevel="0" collapsed="false">
      <c r="A198" s="98" t="n">
        <v>419</v>
      </c>
      <c r="B198" s="22" t="s">
        <v>1598</v>
      </c>
      <c r="C198" s="186" t="s">
        <v>1599</v>
      </c>
      <c r="D198" s="23" t="n">
        <v>1.49</v>
      </c>
      <c r="E198" s="164" t="s">
        <v>1600</v>
      </c>
      <c r="F198" s="22"/>
      <c r="G198" s="25" t="n">
        <v>0</v>
      </c>
      <c r="H198" s="26" t="n">
        <f aca="false">G198*D198</f>
        <v>0</v>
      </c>
      <c r="I198" s="130"/>
      <c r="K198" s="3"/>
    </row>
    <row r="199" customFormat="false" ht="12.75" hidden="false" customHeight="false" outlineLevel="0" collapsed="false">
      <c r="A199" s="98" t="n">
        <v>420</v>
      </c>
      <c r="B199" s="22" t="s">
        <v>1598</v>
      </c>
      <c r="C199" s="186" t="s">
        <v>1599</v>
      </c>
      <c r="D199" s="23" t="n">
        <v>1.14</v>
      </c>
      <c r="E199" s="164" t="s">
        <v>1600</v>
      </c>
      <c r="F199" s="22"/>
      <c r="G199" s="25" t="n">
        <v>0</v>
      </c>
      <c r="H199" s="26" t="n">
        <f aca="false">G199*D199</f>
        <v>0</v>
      </c>
      <c r="I199" s="130"/>
    </row>
    <row r="200" customFormat="false" ht="12.75" hidden="false" customHeight="false" outlineLevel="0" collapsed="false">
      <c r="A200" s="98" t="n">
        <v>421</v>
      </c>
      <c r="B200" s="22" t="s">
        <v>1598</v>
      </c>
      <c r="C200" s="186" t="s">
        <v>1535</v>
      </c>
      <c r="D200" s="23" t="n">
        <v>1.76</v>
      </c>
      <c r="E200" s="164" t="s">
        <v>736</v>
      </c>
      <c r="F200" s="22" t="s">
        <v>1288</v>
      </c>
      <c r="G200" s="25" t="n">
        <v>0</v>
      </c>
      <c r="H200" s="26" t="n">
        <f aca="false">G200*D200</f>
        <v>0</v>
      </c>
      <c r="I200" s="130"/>
    </row>
    <row r="201" customFormat="false" ht="12.75" hidden="false" customHeight="false" outlineLevel="0" collapsed="false">
      <c r="A201" s="98" t="n">
        <v>422</v>
      </c>
      <c r="B201" s="22" t="s">
        <v>1598</v>
      </c>
      <c r="C201" s="186" t="s">
        <v>1535</v>
      </c>
      <c r="D201" s="23" t="n">
        <v>1.12</v>
      </c>
      <c r="E201" s="164" t="s">
        <v>736</v>
      </c>
      <c r="F201" s="22" t="s">
        <v>1288</v>
      </c>
      <c r="G201" s="25" t="n">
        <v>0</v>
      </c>
      <c r="H201" s="26" t="n">
        <f aca="false">G201*D201</f>
        <v>0</v>
      </c>
      <c r="I201" s="130"/>
    </row>
    <row r="202" customFormat="false" ht="12.75" hidden="false" customHeight="false" outlineLevel="0" collapsed="false">
      <c r="A202" s="98" t="n">
        <v>423</v>
      </c>
      <c r="B202" s="22" t="s">
        <v>1598</v>
      </c>
      <c r="C202" s="186" t="s">
        <v>1535</v>
      </c>
      <c r="D202" s="23" t="n">
        <v>1.12</v>
      </c>
      <c r="E202" s="164" t="s">
        <v>736</v>
      </c>
      <c r="F202" s="22" t="s">
        <v>1288</v>
      </c>
      <c r="G202" s="25" t="n">
        <v>0</v>
      </c>
      <c r="H202" s="26" t="n">
        <f aca="false">G202*D202</f>
        <v>0</v>
      </c>
      <c r="I202" s="130"/>
    </row>
    <row r="203" customFormat="false" ht="12.75" hidden="false" customHeight="false" outlineLevel="0" collapsed="false">
      <c r="A203" s="98" t="n">
        <v>424</v>
      </c>
      <c r="B203" s="22" t="s">
        <v>1598</v>
      </c>
      <c r="C203" s="186" t="s">
        <v>1564</v>
      </c>
      <c r="D203" s="23" t="n">
        <v>1.85</v>
      </c>
      <c r="E203" s="164" t="s">
        <v>16</v>
      </c>
      <c r="F203" s="22" t="s">
        <v>1288</v>
      </c>
      <c r="G203" s="25" t="n">
        <v>0</v>
      </c>
      <c r="H203" s="26" t="n">
        <f aca="false">G203*D203</f>
        <v>0</v>
      </c>
      <c r="I203" s="130"/>
    </row>
    <row r="204" customFormat="false" ht="12.75" hidden="false" customHeight="false" outlineLevel="0" collapsed="false">
      <c r="A204" s="98" t="n">
        <v>425</v>
      </c>
      <c r="B204" s="22" t="s">
        <v>1598</v>
      </c>
      <c r="C204" s="186" t="s">
        <v>1483</v>
      </c>
      <c r="D204" s="23" t="n">
        <v>1.22</v>
      </c>
      <c r="E204" s="164" t="s">
        <v>16</v>
      </c>
      <c r="F204" s="22" t="s">
        <v>1288</v>
      </c>
      <c r="G204" s="25" t="n">
        <v>0</v>
      </c>
      <c r="H204" s="26" t="n">
        <f aca="false">G204*D204</f>
        <v>0</v>
      </c>
      <c r="I204" s="130"/>
    </row>
    <row r="205" customFormat="false" ht="12.75" hidden="false" customHeight="false" outlineLevel="0" collapsed="false">
      <c r="A205" s="98" t="n">
        <v>426</v>
      </c>
      <c r="B205" s="22" t="s">
        <v>1598</v>
      </c>
      <c r="C205" s="186" t="s">
        <v>1599</v>
      </c>
      <c r="D205" s="23" t="n">
        <v>27.82</v>
      </c>
      <c r="E205" s="164" t="s">
        <v>1600</v>
      </c>
      <c r="F205" s="22"/>
      <c r="G205" s="25" t="n">
        <v>0</v>
      </c>
      <c r="H205" s="26" t="n">
        <f aca="false">G205*D205</f>
        <v>0</v>
      </c>
      <c r="I205" s="130"/>
    </row>
    <row r="206" customFormat="false" ht="12.75" hidden="false" customHeight="false" outlineLevel="0" collapsed="false">
      <c r="A206" s="98" t="n">
        <v>427</v>
      </c>
      <c r="B206" s="22" t="s">
        <v>1598</v>
      </c>
      <c r="C206" s="186" t="s">
        <v>1604</v>
      </c>
      <c r="D206" s="23" t="n">
        <v>10.63</v>
      </c>
      <c r="E206" s="164" t="s">
        <v>16</v>
      </c>
      <c r="F206" s="22" t="s">
        <v>1435</v>
      </c>
      <c r="G206" s="25" t="n">
        <v>0</v>
      </c>
      <c r="H206" s="26" t="n">
        <f aca="false">G206*D206</f>
        <v>0</v>
      </c>
      <c r="I206" s="130"/>
    </row>
    <row r="207" customFormat="false" ht="12.75" hidden="false" customHeight="false" outlineLevel="0" collapsed="false">
      <c r="A207" s="98" t="n">
        <v>428</v>
      </c>
      <c r="B207" s="22" t="s">
        <v>1598</v>
      </c>
      <c r="C207" s="186" t="s">
        <v>1599</v>
      </c>
      <c r="D207" s="23" t="n">
        <v>7.7</v>
      </c>
      <c r="E207" s="164" t="s">
        <v>1600</v>
      </c>
      <c r="F207" s="22"/>
      <c r="G207" s="25" t="n">
        <v>0</v>
      </c>
      <c r="H207" s="26" t="n">
        <f aca="false">G207*D207</f>
        <v>0</v>
      </c>
      <c r="I207" s="130"/>
    </row>
    <row r="208" customFormat="false" ht="12.75" hidden="false" customHeight="false" outlineLevel="0" collapsed="false">
      <c r="A208" s="98" t="n">
        <v>429</v>
      </c>
      <c r="B208" s="22" t="s">
        <v>1598</v>
      </c>
      <c r="C208" s="186" t="s">
        <v>1605</v>
      </c>
      <c r="D208" s="23" t="n">
        <v>11.92</v>
      </c>
      <c r="E208" s="164" t="s">
        <v>16</v>
      </c>
      <c r="F208" s="22" t="s">
        <v>1226</v>
      </c>
      <c r="G208" s="25" t="n">
        <v>0</v>
      </c>
      <c r="H208" s="26" t="n">
        <f aca="false">G208*D208</f>
        <v>0</v>
      </c>
      <c r="I208" s="130"/>
    </row>
    <row r="209" customFormat="false" ht="12.75" hidden="false" customHeight="false" outlineLevel="0" collapsed="false">
      <c r="A209" s="98" t="n">
        <v>430</v>
      </c>
      <c r="B209" s="22" t="s">
        <v>1598</v>
      </c>
      <c r="C209" s="186" t="s">
        <v>1606</v>
      </c>
      <c r="D209" s="23" t="n">
        <v>24.94</v>
      </c>
      <c r="E209" s="164" t="s">
        <v>16</v>
      </c>
      <c r="F209" s="22" t="s">
        <v>1435</v>
      </c>
      <c r="G209" s="25" t="n">
        <v>0</v>
      </c>
      <c r="H209" s="26" t="n">
        <f aca="false">G209*D209</f>
        <v>0</v>
      </c>
      <c r="I209" s="130"/>
    </row>
    <row r="210" customFormat="false" ht="12.75" hidden="false" customHeight="false" outlineLevel="0" collapsed="false">
      <c r="A210" s="98" t="n">
        <v>431</v>
      </c>
      <c r="B210" s="22" t="s">
        <v>1598</v>
      </c>
      <c r="C210" s="186" t="s">
        <v>1607</v>
      </c>
      <c r="D210" s="23" t="n">
        <v>26.51</v>
      </c>
      <c r="E210" s="164" t="s">
        <v>16</v>
      </c>
      <c r="F210" s="22" t="s">
        <v>1226</v>
      </c>
      <c r="G210" s="25" t="n">
        <v>0</v>
      </c>
      <c r="H210" s="26" t="n">
        <f aca="false">G210*D210</f>
        <v>0</v>
      </c>
      <c r="I210" s="130"/>
    </row>
    <row r="211" customFormat="false" ht="12.75" hidden="false" customHeight="false" outlineLevel="0" collapsed="false">
      <c r="A211" s="98" t="n">
        <v>432</v>
      </c>
      <c r="B211" s="22" t="s">
        <v>1598</v>
      </c>
      <c r="C211" s="186" t="s">
        <v>1608</v>
      </c>
      <c r="D211" s="23" t="n">
        <v>19.38</v>
      </c>
      <c r="E211" s="164" t="s">
        <v>16</v>
      </c>
      <c r="F211" s="22" t="s">
        <v>1435</v>
      </c>
      <c r="G211" s="25" t="n">
        <v>0</v>
      </c>
      <c r="H211" s="26" t="n">
        <f aca="false">G211*D211</f>
        <v>0</v>
      </c>
      <c r="I211" s="130"/>
    </row>
    <row r="212" customFormat="false" ht="12.75" hidden="false" customHeight="false" outlineLevel="0" collapsed="false">
      <c r="A212" s="98" t="n">
        <v>433</v>
      </c>
      <c r="B212" s="22" t="s">
        <v>1598</v>
      </c>
      <c r="C212" s="186" t="s">
        <v>1609</v>
      </c>
      <c r="D212" s="23" t="n">
        <v>9.48</v>
      </c>
      <c r="E212" s="164" t="s">
        <v>16</v>
      </c>
      <c r="F212" s="22" t="s">
        <v>1435</v>
      </c>
      <c r="G212" s="25" t="n">
        <v>0</v>
      </c>
      <c r="H212" s="26" t="n">
        <f aca="false">G212*D212</f>
        <v>0</v>
      </c>
      <c r="I212" s="130"/>
    </row>
    <row r="213" customFormat="false" ht="12.75" hidden="false" customHeight="false" outlineLevel="0" collapsed="false">
      <c r="A213" s="98" t="n">
        <v>434</v>
      </c>
      <c r="B213" s="22" t="s">
        <v>1598</v>
      </c>
      <c r="C213" s="186" t="s">
        <v>1610</v>
      </c>
      <c r="D213" s="23" t="n">
        <v>18.5</v>
      </c>
      <c r="E213" s="164" t="s">
        <v>16</v>
      </c>
      <c r="F213" s="22" t="s">
        <v>1226</v>
      </c>
      <c r="G213" s="25" t="n">
        <v>0</v>
      </c>
      <c r="H213" s="26" t="n">
        <f aca="false">G213*D213</f>
        <v>0</v>
      </c>
      <c r="I213" s="130"/>
    </row>
    <row r="214" customFormat="false" ht="12.75" hidden="false" customHeight="false" outlineLevel="0" collapsed="false">
      <c r="A214" s="98" t="n">
        <v>435</v>
      </c>
      <c r="B214" s="22" t="s">
        <v>1598</v>
      </c>
      <c r="C214" s="186" t="s">
        <v>1611</v>
      </c>
      <c r="D214" s="23" t="n">
        <v>25.36</v>
      </c>
      <c r="E214" s="164" t="s">
        <v>16</v>
      </c>
      <c r="F214" s="22" t="s">
        <v>1226</v>
      </c>
      <c r="G214" s="25" t="n">
        <v>0</v>
      </c>
      <c r="H214" s="26" t="n">
        <f aca="false">G214*D214</f>
        <v>0</v>
      </c>
      <c r="I214" s="130"/>
    </row>
    <row r="215" customFormat="false" ht="12.75" hidden="false" customHeight="false" outlineLevel="0" collapsed="false">
      <c r="A215" s="98" t="n">
        <v>436</v>
      </c>
      <c r="B215" s="22" t="s">
        <v>1598</v>
      </c>
      <c r="C215" s="186" t="s">
        <v>1612</v>
      </c>
      <c r="D215" s="23" t="n">
        <v>26.48</v>
      </c>
      <c r="E215" s="164" t="s">
        <v>16</v>
      </c>
      <c r="F215" s="22" t="s">
        <v>1435</v>
      </c>
      <c r="G215" s="25" t="n">
        <v>0</v>
      </c>
      <c r="H215" s="26" t="n">
        <f aca="false">G215*D215</f>
        <v>0</v>
      </c>
      <c r="I215" s="130"/>
    </row>
    <row r="216" customFormat="false" ht="12.75" hidden="false" customHeight="false" outlineLevel="0" collapsed="false">
      <c r="A216" s="98" t="n">
        <v>437</v>
      </c>
      <c r="B216" s="22" t="s">
        <v>1598</v>
      </c>
      <c r="C216" s="186" t="s">
        <v>1585</v>
      </c>
      <c r="D216" s="23" t="n">
        <v>14.58</v>
      </c>
      <c r="E216" s="164" t="s">
        <v>16</v>
      </c>
      <c r="F216" s="22" t="s">
        <v>1226</v>
      </c>
      <c r="G216" s="25" t="n">
        <v>0</v>
      </c>
      <c r="H216" s="26" t="n">
        <f aca="false">G216*D216</f>
        <v>0</v>
      </c>
      <c r="I216" s="130"/>
    </row>
    <row r="217" customFormat="false" ht="12.75" hidden="false" customHeight="false" outlineLevel="0" collapsed="false">
      <c r="A217" s="98" t="n">
        <v>438</v>
      </c>
      <c r="B217" s="22" t="s">
        <v>1598</v>
      </c>
      <c r="C217" s="186" t="s">
        <v>1613</v>
      </c>
      <c r="D217" s="23" t="n">
        <v>15.71</v>
      </c>
      <c r="E217" s="164" t="s">
        <v>16</v>
      </c>
      <c r="F217" s="22" t="s">
        <v>1435</v>
      </c>
      <c r="G217" s="25" t="n">
        <v>0</v>
      </c>
      <c r="H217" s="26" t="n">
        <f aca="false">G217*D217</f>
        <v>0</v>
      </c>
      <c r="I217" s="130"/>
    </row>
    <row r="218" customFormat="false" ht="12.75" hidden="false" customHeight="false" outlineLevel="0" collapsed="false">
      <c r="A218" s="98" t="n">
        <v>439</v>
      </c>
      <c r="B218" s="22" t="s">
        <v>1598</v>
      </c>
      <c r="C218" s="186" t="s">
        <v>1561</v>
      </c>
      <c r="D218" s="23" t="n">
        <v>14.83</v>
      </c>
      <c r="E218" s="164" t="s">
        <v>16</v>
      </c>
      <c r="F218" s="22" t="s">
        <v>1435</v>
      </c>
      <c r="G218" s="25" t="n">
        <v>0</v>
      </c>
      <c r="H218" s="26" t="n">
        <f aca="false">G218*D218</f>
        <v>0</v>
      </c>
      <c r="I218" s="130"/>
    </row>
    <row r="219" customFormat="false" ht="12.75" hidden="false" customHeight="false" outlineLevel="0" collapsed="false">
      <c r="A219" s="98" t="n">
        <v>440</v>
      </c>
      <c r="B219" s="22" t="s">
        <v>1598</v>
      </c>
      <c r="C219" s="186" t="s">
        <v>1614</v>
      </c>
      <c r="D219" s="23" t="n">
        <v>8.03</v>
      </c>
      <c r="E219" s="164" t="s">
        <v>16</v>
      </c>
      <c r="F219" s="22" t="s">
        <v>1435</v>
      </c>
      <c r="G219" s="25" t="n">
        <v>0</v>
      </c>
      <c r="H219" s="26" t="n">
        <f aca="false">G219*D219</f>
        <v>0</v>
      </c>
      <c r="I219" s="130"/>
    </row>
    <row r="220" customFormat="false" ht="12.75" hidden="false" customHeight="false" outlineLevel="0" collapsed="false">
      <c r="A220" s="98" t="n">
        <v>501</v>
      </c>
      <c r="B220" s="22" t="s">
        <v>1615</v>
      </c>
      <c r="C220" s="186" t="s">
        <v>1616</v>
      </c>
      <c r="D220" s="23" t="n">
        <v>23.19</v>
      </c>
      <c r="E220" s="164" t="s">
        <v>16</v>
      </c>
      <c r="F220" s="22" t="s">
        <v>1435</v>
      </c>
      <c r="G220" s="25" t="n">
        <v>0</v>
      </c>
      <c r="H220" s="26" t="n">
        <f aca="false">G220*D220</f>
        <v>0</v>
      </c>
      <c r="I220" s="130"/>
    </row>
    <row r="221" customFormat="false" ht="12.75" hidden="false" customHeight="false" outlineLevel="0" collapsed="false">
      <c r="A221" s="98" t="n">
        <v>502</v>
      </c>
      <c r="B221" s="22" t="s">
        <v>1615</v>
      </c>
      <c r="C221" s="186" t="s">
        <v>1128</v>
      </c>
      <c r="D221" s="23" t="n">
        <v>11.87</v>
      </c>
      <c r="E221" s="164" t="s">
        <v>16</v>
      </c>
      <c r="F221" s="22" t="s">
        <v>1435</v>
      </c>
      <c r="G221" s="25" t="n">
        <v>0</v>
      </c>
      <c r="H221" s="26" t="n">
        <f aca="false">G221*D221</f>
        <v>0</v>
      </c>
      <c r="I221" s="130"/>
    </row>
    <row r="222" customFormat="false" ht="12.75" hidden="false" customHeight="false" outlineLevel="0" collapsed="false">
      <c r="A222" s="98" t="n">
        <v>503</v>
      </c>
      <c r="B222" s="22" t="s">
        <v>1615</v>
      </c>
      <c r="C222" s="186" t="s">
        <v>1564</v>
      </c>
      <c r="D222" s="23" t="n">
        <v>8.95</v>
      </c>
      <c r="E222" s="164" t="s">
        <v>16</v>
      </c>
      <c r="F222" s="22" t="s">
        <v>1288</v>
      </c>
      <c r="G222" s="25" t="n">
        <v>0</v>
      </c>
      <c r="H222" s="26" t="n">
        <f aca="false">G222*D222</f>
        <v>0</v>
      </c>
      <c r="I222" s="130"/>
    </row>
    <row r="223" customFormat="false" ht="12.75" hidden="false" customHeight="false" outlineLevel="0" collapsed="false">
      <c r="A223" s="98" t="n">
        <v>504</v>
      </c>
      <c r="B223" s="22" t="s">
        <v>1615</v>
      </c>
      <c r="C223" s="186" t="s">
        <v>1415</v>
      </c>
      <c r="D223" s="23" t="n">
        <v>1.83</v>
      </c>
      <c r="E223" s="164" t="s">
        <v>1413</v>
      </c>
      <c r="F223" s="22" t="s">
        <v>1435</v>
      </c>
      <c r="G223" s="25" t="n">
        <v>0</v>
      </c>
      <c r="H223" s="26" t="n">
        <f aca="false">G223*D223</f>
        <v>0</v>
      </c>
      <c r="I223" s="130"/>
    </row>
    <row r="224" customFormat="false" ht="12.75" hidden="false" customHeight="false" outlineLevel="0" collapsed="false">
      <c r="A224" s="98" t="n">
        <v>506</v>
      </c>
      <c r="B224" s="22" t="s">
        <v>1615</v>
      </c>
      <c r="C224" s="186" t="s">
        <v>1617</v>
      </c>
      <c r="D224" s="23" t="n">
        <v>13.85</v>
      </c>
      <c r="E224" s="164" t="s">
        <v>16</v>
      </c>
      <c r="F224" s="22" t="s">
        <v>1435</v>
      </c>
      <c r="G224" s="25" t="n">
        <v>0</v>
      </c>
      <c r="H224" s="26" t="n">
        <f aca="false">G224*D224</f>
        <v>0</v>
      </c>
      <c r="I224" s="130"/>
    </row>
    <row r="225" customFormat="false" ht="12.75" hidden="false" customHeight="false" outlineLevel="0" collapsed="false">
      <c r="A225" s="98" t="n">
        <v>507</v>
      </c>
      <c r="B225" s="22" t="s">
        <v>1615</v>
      </c>
      <c r="C225" s="186" t="s">
        <v>1618</v>
      </c>
      <c r="D225" s="23" t="n">
        <v>26.43</v>
      </c>
      <c r="E225" s="164" t="s">
        <v>16</v>
      </c>
      <c r="F225" s="22" t="s">
        <v>1435</v>
      </c>
      <c r="G225" s="25" t="n">
        <v>0</v>
      </c>
      <c r="H225" s="26" t="n">
        <f aca="false">G225*D225</f>
        <v>0</v>
      </c>
      <c r="I225" s="130"/>
    </row>
    <row r="226" customFormat="false" ht="12.75" hidden="false" customHeight="false" outlineLevel="0" collapsed="false">
      <c r="A226" s="98" t="n">
        <v>508</v>
      </c>
      <c r="B226" s="22" t="s">
        <v>1615</v>
      </c>
      <c r="C226" s="186" t="s">
        <v>1619</v>
      </c>
      <c r="D226" s="23" t="n">
        <v>15.9</v>
      </c>
      <c r="E226" s="164" t="s">
        <v>16</v>
      </c>
      <c r="F226" s="22" t="s">
        <v>1435</v>
      </c>
      <c r="G226" s="25" t="n">
        <v>0</v>
      </c>
      <c r="H226" s="26" t="n">
        <f aca="false">G226*D226</f>
        <v>0</v>
      </c>
      <c r="I226" s="130"/>
    </row>
    <row r="227" customFormat="false" ht="12.75" hidden="false" customHeight="false" outlineLevel="0" collapsed="false">
      <c r="A227" s="98" t="n">
        <v>509</v>
      </c>
      <c r="B227" s="22" t="s">
        <v>1615</v>
      </c>
      <c r="C227" s="186" t="s">
        <v>1561</v>
      </c>
      <c r="D227" s="23" t="n">
        <v>7.9</v>
      </c>
      <c r="E227" s="164" t="s">
        <v>16</v>
      </c>
      <c r="F227" s="22" t="s">
        <v>1435</v>
      </c>
      <c r="G227" s="25" t="n">
        <v>0</v>
      </c>
      <c r="H227" s="26" t="n">
        <f aca="false">G227*D227</f>
        <v>0</v>
      </c>
      <c r="I227" s="130"/>
    </row>
    <row r="228" customFormat="false" ht="12.75" hidden="false" customHeight="false" outlineLevel="0" collapsed="false">
      <c r="A228" s="98" t="n">
        <v>510</v>
      </c>
      <c r="B228" s="22" t="s">
        <v>1615</v>
      </c>
      <c r="C228" s="186" t="s">
        <v>1620</v>
      </c>
      <c r="D228" s="23" t="n">
        <v>6.93</v>
      </c>
      <c r="E228" s="164" t="s">
        <v>1413</v>
      </c>
      <c r="F228" s="22" t="s">
        <v>1288</v>
      </c>
      <c r="G228" s="25" t="n">
        <v>0</v>
      </c>
      <c r="H228" s="26" t="n">
        <f aca="false">G228*D228</f>
        <v>0</v>
      </c>
      <c r="I228" s="130"/>
      <c r="K228" s="3"/>
    </row>
    <row r="229" customFormat="false" ht="12.75" hidden="false" customHeight="false" outlineLevel="0" collapsed="false">
      <c r="A229" s="98" t="n">
        <v>512</v>
      </c>
      <c r="B229" s="22" t="s">
        <v>1615</v>
      </c>
      <c r="C229" s="186" t="s">
        <v>1128</v>
      </c>
      <c r="D229" s="23" t="n">
        <v>1.47</v>
      </c>
      <c r="E229" s="164" t="s">
        <v>16</v>
      </c>
      <c r="F229" s="22" t="s">
        <v>1288</v>
      </c>
      <c r="G229" s="25" t="n">
        <v>0</v>
      </c>
      <c r="H229" s="26" t="n">
        <f aca="false">G229*D229</f>
        <v>0</v>
      </c>
      <c r="I229" s="130"/>
    </row>
    <row r="230" customFormat="false" ht="12.75" hidden="false" customHeight="false" outlineLevel="0" collapsed="false">
      <c r="A230" s="98" t="n">
        <v>513</v>
      </c>
      <c r="B230" s="22" t="s">
        <v>1615</v>
      </c>
      <c r="C230" s="186" t="s">
        <v>1217</v>
      </c>
      <c r="D230" s="23" t="n">
        <v>1.01</v>
      </c>
      <c r="E230" s="164" t="s">
        <v>16</v>
      </c>
      <c r="F230" s="62" t="s">
        <v>1288</v>
      </c>
      <c r="G230" s="25" t="n">
        <v>0</v>
      </c>
      <c r="H230" s="26" t="n">
        <f aca="false">G230*D230</f>
        <v>0</v>
      </c>
      <c r="I230" s="130"/>
    </row>
    <row r="231" customFormat="false" ht="12.75" hidden="false" customHeight="false" outlineLevel="0" collapsed="false">
      <c r="A231" s="98"/>
      <c r="B231" s="22"/>
      <c r="C231" s="186"/>
      <c r="D231" s="161" t="n">
        <f aca="false">SUM(D5:D230)</f>
        <v>4528.48</v>
      </c>
      <c r="E231" s="164"/>
      <c r="F231" s="22"/>
      <c r="G231" s="22"/>
      <c r="H231" s="118" t="n">
        <f aca="false">SUM(H5:H230)</f>
        <v>0</v>
      </c>
      <c r="I231" s="130"/>
    </row>
    <row r="233" s="7" customFormat="true" ht="15.75" hidden="false" customHeight="false" outlineLevel="0" collapsed="false">
      <c r="A233" s="187" t="s">
        <v>1621</v>
      </c>
      <c r="B233" s="6"/>
      <c r="C233" s="183"/>
      <c r="D233" s="8"/>
    </row>
    <row r="234" s="177" customFormat="true" ht="26.25" hidden="false" customHeight="true" outlineLevel="0" collapsed="false">
      <c r="A234" s="174" t="s">
        <v>2</v>
      </c>
      <c r="B234" s="174" t="s">
        <v>1197</v>
      </c>
      <c r="C234" s="185" t="s">
        <v>3</v>
      </c>
      <c r="D234" s="175" t="s">
        <v>4</v>
      </c>
      <c r="E234" s="15" t="s">
        <v>5</v>
      </c>
      <c r="F234" s="15" t="s">
        <v>6</v>
      </c>
      <c r="G234" s="15" t="s">
        <v>7</v>
      </c>
      <c r="H234" s="15"/>
      <c r="I234" s="176" t="s">
        <v>8</v>
      </c>
    </row>
    <row r="235" s="33" customFormat="true" ht="12.75" hidden="false" customHeight="true" outlineLevel="0" collapsed="false">
      <c r="A235" s="178" t="s">
        <v>9</v>
      </c>
      <c r="B235" s="178"/>
      <c r="C235" s="185"/>
      <c r="D235" s="179" t="s">
        <v>10</v>
      </c>
      <c r="E235" s="15"/>
      <c r="F235" s="15"/>
      <c r="G235" s="19" t="s">
        <v>11</v>
      </c>
      <c r="H235" s="18" t="s">
        <v>12</v>
      </c>
      <c r="I235" s="180" t="s">
        <v>13</v>
      </c>
    </row>
    <row r="236" customFormat="false" ht="12.75" hidden="true" customHeight="false" outlineLevel="0" collapsed="false">
      <c r="A236" s="98"/>
      <c r="B236" s="22"/>
      <c r="C236" s="186"/>
      <c r="D236" s="23"/>
      <c r="E236" s="181"/>
      <c r="F236" s="22"/>
      <c r="G236" s="25"/>
      <c r="H236" s="26"/>
      <c r="I236" s="130"/>
    </row>
    <row r="237" customFormat="false" ht="12.75" hidden="true" customHeight="false" outlineLevel="0" collapsed="false">
      <c r="A237" s="98"/>
      <c r="B237" s="22"/>
      <c r="C237" s="186"/>
      <c r="D237" s="23"/>
      <c r="E237" s="181"/>
      <c r="F237" s="22"/>
      <c r="G237" s="25"/>
      <c r="H237" s="26"/>
      <c r="I237" s="130"/>
      <c r="K237" s="3"/>
    </row>
    <row r="238" customFormat="false" ht="12.75" hidden="true" customHeight="false" outlineLevel="0" collapsed="false">
      <c r="A238" s="98"/>
      <c r="B238" s="22"/>
      <c r="C238" s="186"/>
      <c r="D238" s="23"/>
      <c r="E238" s="181"/>
      <c r="F238" s="22"/>
      <c r="G238" s="25"/>
      <c r="H238" s="26"/>
      <c r="I238" s="130"/>
    </row>
    <row r="239" customFormat="false" ht="12.75" hidden="true" customHeight="false" outlineLevel="0" collapsed="false">
      <c r="A239" s="98"/>
      <c r="B239" s="22"/>
      <c r="C239" s="186"/>
      <c r="D239" s="23"/>
      <c r="E239" s="181"/>
      <c r="F239" s="22"/>
      <c r="G239" s="25"/>
      <c r="H239" s="26"/>
      <c r="I239" s="130"/>
    </row>
    <row r="240" customFormat="false" ht="12.75" hidden="true" customHeight="false" outlineLevel="0" collapsed="false">
      <c r="A240" s="98"/>
      <c r="B240" s="22"/>
      <c r="C240" s="186"/>
      <c r="D240" s="23"/>
      <c r="E240" s="181"/>
      <c r="F240" s="22"/>
      <c r="G240" s="25"/>
      <c r="H240" s="26"/>
      <c r="I240" s="130"/>
    </row>
    <row r="241" customFormat="false" ht="12.75" hidden="true" customHeight="false" outlineLevel="0" collapsed="false">
      <c r="A241" s="98"/>
      <c r="B241" s="22"/>
      <c r="C241" s="186"/>
      <c r="D241" s="23"/>
      <c r="E241" s="181"/>
      <c r="F241" s="22"/>
      <c r="G241" s="25"/>
      <c r="H241" s="26"/>
      <c r="I241" s="130"/>
    </row>
    <row r="242" customFormat="false" ht="12.75" hidden="true" customHeight="false" outlineLevel="0" collapsed="false">
      <c r="A242" s="98"/>
      <c r="B242" s="22"/>
      <c r="C242" s="186"/>
      <c r="D242" s="23"/>
      <c r="E242" s="181"/>
      <c r="F242" s="22"/>
      <c r="G242" s="25"/>
      <c r="H242" s="26"/>
      <c r="I242" s="130"/>
    </row>
    <row r="243" customFormat="false" ht="12.75" hidden="true" customHeight="false" outlineLevel="0" collapsed="false">
      <c r="A243" s="98"/>
      <c r="B243" s="22"/>
      <c r="C243" s="186"/>
      <c r="D243" s="23"/>
      <c r="E243" s="181"/>
      <c r="F243" s="22"/>
      <c r="G243" s="25"/>
      <c r="H243" s="26"/>
      <c r="I243" s="130"/>
    </row>
    <row r="244" customFormat="false" ht="12.75" hidden="true" customHeight="false" outlineLevel="0" collapsed="false">
      <c r="A244" s="98"/>
      <c r="B244" s="22"/>
      <c r="C244" s="186"/>
      <c r="D244" s="23"/>
      <c r="E244" s="181"/>
      <c r="F244" s="22"/>
      <c r="G244" s="25"/>
      <c r="H244" s="26"/>
      <c r="I244" s="130"/>
    </row>
    <row r="245" customFormat="false" ht="12.75" hidden="true" customHeight="false" outlineLevel="0" collapsed="false">
      <c r="A245" s="98"/>
      <c r="B245" s="22"/>
      <c r="C245" s="186"/>
      <c r="D245" s="23"/>
      <c r="E245" s="181"/>
      <c r="F245" s="22"/>
      <c r="G245" s="25"/>
      <c r="H245" s="26"/>
      <c r="I245" s="130"/>
    </row>
    <row r="246" customFormat="false" ht="12.75" hidden="true" customHeight="false" outlineLevel="0" collapsed="false">
      <c r="A246" s="188"/>
      <c r="B246" s="27"/>
      <c r="C246" s="189"/>
      <c r="D246" s="188"/>
      <c r="E246" s="181"/>
      <c r="F246" s="22"/>
      <c r="G246" s="25"/>
      <c r="H246" s="26"/>
      <c r="I246" s="130"/>
    </row>
    <row r="247" customFormat="false" ht="12.75" hidden="true" customHeight="false" outlineLevel="0" collapsed="false">
      <c r="A247" s="188"/>
      <c r="B247" s="27"/>
      <c r="C247" s="189"/>
      <c r="D247" s="188"/>
      <c r="E247" s="181"/>
      <c r="F247" s="22"/>
      <c r="G247" s="25"/>
      <c r="H247" s="26"/>
      <c r="I247" s="130"/>
    </row>
    <row r="248" customFormat="false" ht="12.75" hidden="true" customHeight="false" outlineLevel="0" collapsed="false">
      <c r="A248" s="188"/>
      <c r="B248" s="27"/>
      <c r="C248" s="189"/>
      <c r="D248" s="188"/>
      <c r="E248" s="181"/>
      <c r="F248" s="22"/>
      <c r="G248" s="25"/>
      <c r="H248" s="26"/>
      <c r="I248" s="130"/>
    </row>
    <row r="249" customFormat="false" ht="12.75" hidden="true" customHeight="false" outlineLevel="0" collapsed="false">
      <c r="A249" s="188"/>
      <c r="B249" s="27"/>
      <c r="C249" s="189"/>
      <c r="D249" s="188"/>
      <c r="E249" s="181"/>
      <c r="F249" s="22"/>
      <c r="G249" s="25"/>
      <c r="H249" s="26"/>
      <c r="I249" s="130"/>
    </row>
    <row r="250" customFormat="false" ht="12.75" hidden="true" customHeight="false" outlineLevel="0" collapsed="false">
      <c r="A250" s="188"/>
      <c r="B250" s="27"/>
      <c r="C250" s="189"/>
      <c r="D250" s="188"/>
      <c r="E250" s="181"/>
      <c r="F250" s="22"/>
      <c r="G250" s="25"/>
      <c r="H250" s="26"/>
      <c r="I250" s="130"/>
      <c r="K250" s="3"/>
    </row>
    <row r="251" customFormat="false" ht="12.75" hidden="true" customHeight="false" outlineLevel="0" collapsed="false">
      <c r="A251" s="188"/>
      <c r="B251" s="27"/>
      <c r="C251" s="189"/>
      <c r="D251" s="188"/>
      <c r="E251" s="181"/>
      <c r="F251" s="22"/>
      <c r="G251" s="25"/>
      <c r="H251" s="26"/>
      <c r="I251" s="130"/>
    </row>
    <row r="252" customFormat="false" ht="12.75" hidden="true" customHeight="false" outlineLevel="0" collapsed="false">
      <c r="A252" s="188"/>
      <c r="B252" s="27"/>
      <c r="C252" s="189"/>
      <c r="D252" s="188"/>
      <c r="E252" s="181"/>
      <c r="F252" s="22"/>
      <c r="G252" s="25"/>
      <c r="H252" s="26"/>
      <c r="I252" s="130"/>
    </row>
    <row r="253" customFormat="false" ht="12.75" hidden="true" customHeight="false" outlineLevel="0" collapsed="false">
      <c r="A253" s="188"/>
      <c r="B253" s="27"/>
      <c r="C253" s="189"/>
      <c r="D253" s="188"/>
      <c r="E253" s="181"/>
      <c r="F253" s="22"/>
      <c r="G253" s="25"/>
      <c r="H253" s="26"/>
      <c r="I253" s="130"/>
    </row>
    <row r="254" customFormat="false" ht="12.75" hidden="true" customHeight="false" outlineLevel="0" collapsed="false">
      <c r="A254" s="188"/>
      <c r="B254" s="27"/>
      <c r="C254" s="189"/>
      <c r="D254" s="188"/>
      <c r="E254" s="181"/>
      <c r="F254" s="22"/>
      <c r="G254" s="25"/>
      <c r="H254" s="26"/>
      <c r="I254" s="130"/>
    </row>
    <row r="255" customFormat="false" ht="12.75" hidden="true" customHeight="false" outlineLevel="0" collapsed="false">
      <c r="A255" s="188"/>
      <c r="B255" s="27"/>
      <c r="C255" s="189"/>
      <c r="D255" s="188"/>
      <c r="E255" s="181"/>
      <c r="F255" s="22"/>
      <c r="G255" s="25"/>
      <c r="H255" s="26"/>
      <c r="I255" s="130"/>
    </row>
    <row r="256" customFormat="false" ht="12.75" hidden="false" customHeight="false" outlineLevel="0" collapsed="false">
      <c r="A256" s="190" t="n">
        <v>1</v>
      </c>
      <c r="B256" s="191"/>
      <c r="C256" s="191" t="s">
        <v>1622</v>
      </c>
      <c r="D256" s="192" t="n">
        <v>9</v>
      </c>
      <c r="E256" s="181" t="s">
        <v>1445</v>
      </c>
      <c r="F256" s="22" t="s">
        <v>1224</v>
      </c>
      <c r="G256" s="25" t="n">
        <v>0</v>
      </c>
      <c r="H256" s="26" t="n">
        <f aca="false">G256*D256</f>
        <v>0</v>
      </c>
      <c r="I256" s="130"/>
    </row>
    <row r="257" customFormat="false" ht="12.75" hidden="false" customHeight="false" outlineLevel="0" collapsed="false">
      <c r="A257" s="98" t="n">
        <v>2</v>
      </c>
      <c r="B257" s="22"/>
      <c r="C257" s="22" t="s">
        <v>1199</v>
      </c>
      <c r="D257" s="193" t="n">
        <v>9.37</v>
      </c>
      <c r="E257" s="181" t="s">
        <v>1623</v>
      </c>
      <c r="F257" s="22" t="s">
        <v>1224</v>
      </c>
      <c r="G257" s="25" t="n">
        <v>0</v>
      </c>
      <c r="H257" s="26" t="n">
        <f aca="false">G257*D257</f>
        <v>0</v>
      </c>
      <c r="I257" s="130"/>
    </row>
    <row r="258" customFormat="false" ht="12.75" hidden="false" customHeight="false" outlineLevel="0" collapsed="false">
      <c r="A258" s="98" t="n">
        <v>3</v>
      </c>
      <c r="B258" s="22"/>
      <c r="C258" s="22" t="s">
        <v>1624</v>
      </c>
      <c r="D258" s="193" t="n">
        <v>6.32</v>
      </c>
      <c r="E258" s="181" t="s">
        <v>1623</v>
      </c>
      <c r="F258" s="22" t="s">
        <v>1224</v>
      </c>
      <c r="G258" s="25" t="n">
        <v>0</v>
      </c>
      <c r="H258" s="26" t="n">
        <f aca="false">G258*D258</f>
        <v>0</v>
      </c>
      <c r="I258" s="130"/>
    </row>
    <row r="259" customFormat="false" ht="12.75" hidden="false" customHeight="false" outlineLevel="0" collapsed="false">
      <c r="A259" s="98" t="n">
        <v>4</v>
      </c>
      <c r="B259" s="22"/>
      <c r="C259" s="22" t="s">
        <v>1625</v>
      </c>
      <c r="D259" s="193" t="n">
        <v>3.98</v>
      </c>
      <c r="E259" s="181" t="s">
        <v>1623</v>
      </c>
      <c r="F259" s="22" t="s">
        <v>1224</v>
      </c>
      <c r="G259" s="25" t="n">
        <v>0</v>
      </c>
      <c r="H259" s="26" t="n">
        <f aca="false">G259*D259</f>
        <v>0</v>
      </c>
      <c r="I259" s="130"/>
    </row>
    <row r="260" customFormat="false" ht="12.75" hidden="false" customHeight="false" outlineLevel="0" collapsed="false">
      <c r="A260" s="98" t="n">
        <v>5</v>
      </c>
      <c r="B260" s="22"/>
      <c r="C260" s="22" t="s">
        <v>1245</v>
      </c>
      <c r="D260" s="193" t="n">
        <v>10.6</v>
      </c>
      <c r="E260" s="181" t="s">
        <v>1623</v>
      </c>
      <c r="F260" s="22" t="s">
        <v>1435</v>
      </c>
      <c r="G260" s="25" t="n">
        <v>0</v>
      </c>
      <c r="H260" s="26" t="n">
        <f aca="false">G260*D260</f>
        <v>0</v>
      </c>
      <c r="I260" s="130"/>
    </row>
    <row r="261" customFormat="false" ht="12.75" hidden="false" customHeight="false" outlineLevel="0" collapsed="false">
      <c r="A261" s="98" t="n">
        <v>6</v>
      </c>
      <c r="B261" s="22"/>
      <c r="C261" s="22" t="s">
        <v>1626</v>
      </c>
      <c r="D261" s="193" t="n">
        <v>16</v>
      </c>
      <c r="E261" s="181" t="s">
        <v>1623</v>
      </c>
      <c r="F261" s="22" t="s">
        <v>1435</v>
      </c>
      <c r="G261" s="25" t="n">
        <v>0</v>
      </c>
      <c r="H261" s="26" t="n">
        <f aca="false">G261*D261</f>
        <v>0</v>
      </c>
      <c r="I261" s="130"/>
    </row>
    <row r="262" customFormat="false" ht="12.75" hidden="false" customHeight="false" outlineLevel="0" collapsed="false">
      <c r="A262" s="98" t="n">
        <v>7</v>
      </c>
      <c r="B262" s="22"/>
      <c r="C262" s="22" t="s">
        <v>1627</v>
      </c>
      <c r="D262" s="193" t="n">
        <v>20</v>
      </c>
      <c r="E262" s="181" t="s">
        <v>1628</v>
      </c>
      <c r="F262" s="22" t="s">
        <v>1421</v>
      </c>
      <c r="G262" s="25" t="n">
        <v>0</v>
      </c>
      <c r="H262" s="26" t="n">
        <f aca="false">G262*D262</f>
        <v>0</v>
      </c>
      <c r="I262" s="130"/>
    </row>
    <row r="263" customFormat="false" ht="12.75" hidden="false" customHeight="false" outlineLevel="0" collapsed="false">
      <c r="A263" s="98" t="n">
        <v>8</v>
      </c>
      <c r="B263" s="22"/>
      <c r="C263" s="22" t="s">
        <v>1629</v>
      </c>
      <c r="D263" s="193" t="n">
        <v>12.5</v>
      </c>
      <c r="E263" s="181" t="s">
        <v>1628</v>
      </c>
      <c r="F263" s="22" t="s">
        <v>1421</v>
      </c>
      <c r="G263" s="25" t="n">
        <v>0</v>
      </c>
      <c r="H263" s="26" t="n">
        <f aca="false">G263*D263</f>
        <v>0</v>
      </c>
      <c r="I263" s="130"/>
    </row>
    <row r="264" customFormat="false" ht="12.75" hidden="false" customHeight="false" outlineLevel="0" collapsed="false">
      <c r="A264" s="98" t="n">
        <v>9</v>
      </c>
      <c r="B264" s="22"/>
      <c r="C264" s="22" t="s">
        <v>1630</v>
      </c>
      <c r="D264" s="193" t="n">
        <v>11.5</v>
      </c>
      <c r="E264" s="181" t="s">
        <v>1628</v>
      </c>
      <c r="F264" s="22" t="s">
        <v>1421</v>
      </c>
      <c r="G264" s="25" t="n">
        <v>0</v>
      </c>
      <c r="H264" s="26" t="n">
        <f aca="false">G264*D264</f>
        <v>0</v>
      </c>
      <c r="I264" s="130"/>
    </row>
    <row r="265" customFormat="false" ht="12.75" hidden="false" customHeight="false" outlineLevel="0" collapsed="false">
      <c r="A265" s="98" t="n">
        <v>10</v>
      </c>
      <c r="B265" s="22"/>
      <c r="C265" s="22" t="s">
        <v>1631</v>
      </c>
      <c r="D265" s="193" t="n">
        <v>63.57</v>
      </c>
      <c r="E265" s="181" t="s">
        <v>1628</v>
      </c>
      <c r="F265" s="22" t="s">
        <v>1421</v>
      </c>
      <c r="G265" s="25" t="n">
        <v>0</v>
      </c>
      <c r="H265" s="26" t="n">
        <f aca="false">G265*D265</f>
        <v>0</v>
      </c>
      <c r="I265" s="130"/>
    </row>
    <row r="266" customFormat="false" ht="12.75" hidden="false" customHeight="false" outlineLevel="0" collapsed="false">
      <c r="A266" s="98" t="n">
        <v>11</v>
      </c>
      <c r="B266" s="22"/>
      <c r="C266" s="22" t="s">
        <v>1632</v>
      </c>
      <c r="D266" s="193" t="n">
        <v>176.5</v>
      </c>
      <c r="E266" s="181" t="s">
        <v>1628</v>
      </c>
      <c r="F266" s="22" t="s">
        <v>1421</v>
      </c>
      <c r="G266" s="25" t="n">
        <v>0</v>
      </c>
      <c r="H266" s="26" t="n">
        <f aca="false">G266*D266</f>
        <v>0</v>
      </c>
      <c r="I266" s="130"/>
    </row>
    <row r="267" customFormat="false" ht="12.75" hidden="false" customHeight="false" outlineLevel="0" collapsed="false">
      <c r="A267" s="98" t="n">
        <v>12</v>
      </c>
      <c r="B267" s="22"/>
      <c r="C267" s="22" t="s">
        <v>1633</v>
      </c>
      <c r="D267" s="193" t="n">
        <v>89.22</v>
      </c>
      <c r="E267" s="181" t="s">
        <v>1628</v>
      </c>
      <c r="F267" s="22" t="s">
        <v>1421</v>
      </c>
      <c r="G267" s="25" t="n">
        <v>0</v>
      </c>
      <c r="H267" s="26" t="n">
        <f aca="false">G267*D267</f>
        <v>0</v>
      </c>
      <c r="I267" s="130"/>
    </row>
    <row r="268" customFormat="false" ht="12.75" hidden="false" customHeight="false" outlineLevel="0" collapsed="false">
      <c r="A268" s="98" t="n">
        <v>13</v>
      </c>
      <c r="B268" s="22"/>
      <c r="C268" s="22" t="s">
        <v>1634</v>
      </c>
      <c r="D268" s="193" t="n">
        <v>55.25</v>
      </c>
      <c r="E268" s="181" t="s">
        <v>1628</v>
      </c>
      <c r="F268" s="22" t="s">
        <v>1421</v>
      </c>
      <c r="G268" s="25" t="n">
        <v>0</v>
      </c>
      <c r="H268" s="26" t="n">
        <f aca="false">G268*D268</f>
        <v>0</v>
      </c>
      <c r="I268" s="130"/>
    </row>
    <row r="269" customFormat="false" ht="12.75" hidden="true" customHeight="false" outlineLevel="0" collapsed="false">
      <c r="A269" s="98"/>
      <c r="B269" s="22"/>
      <c r="C269" s="22"/>
      <c r="D269" s="193"/>
      <c r="E269" s="181"/>
      <c r="F269" s="22"/>
      <c r="G269" s="25"/>
      <c r="H269" s="26"/>
      <c r="I269" s="130"/>
    </row>
    <row r="270" customFormat="false" ht="12.75" hidden="false" customHeight="false" outlineLevel="0" collapsed="false">
      <c r="A270" s="98"/>
      <c r="B270" s="22"/>
      <c r="C270" s="186"/>
      <c r="D270" s="161" t="n">
        <f aca="false">SUM(D236:D269)</f>
        <v>483.81</v>
      </c>
      <c r="E270" s="164"/>
      <c r="F270" s="22"/>
      <c r="G270" s="22"/>
      <c r="H270" s="118" t="n">
        <f aca="false">SUM(H236:H269)</f>
        <v>0</v>
      </c>
      <c r="I270" s="130"/>
    </row>
    <row r="271" customFormat="false" ht="12.75" hidden="false" customHeight="false" outlineLevel="0" collapsed="false">
      <c r="C271" s="194"/>
      <c r="D271" s="0"/>
    </row>
    <row r="272" customFormat="false" ht="15" hidden="false" customHeight="true" outlineLevel="0" collapsed="false">
      <c r="A272" s="195" t="s">
        <v>701</v>
      </c>
      <c r="B272" s="83" t="s">
        <v>702</v>
      </c>
      <c r="C272" s="84"/>
      <c r="D272" s="85"/>
      <c r="E272" s="85"/>
      <c r="F272" s="86"/>
      <c r="G272" s="86"/>
      <c r="H272" s="86"/>
      <c r="I272" s="85"/>
      <c r="J272" s="85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A273" s="196" t="s">
        <v>703</v>
      </c>
      <c r="B273" s="88" t="s">
        <v>1635</v>
      </c>
      <c r="C273" s="88"/>
      <c r="D273" s="88"/>
      <c r="E273" s="88"/>
      <c r="F273" s="89"/>
      <c r="G273" s="89"/>
      <c r="H273" s="89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A274" s="197"/>
      <c r="B274" s="88" t="s">
        <v>705</v>
      </c>
      <c r="C274" s="88"/>
      <c r="D274" s="88"/>
      <c r="E274" s="88"/>
      <c r="F274" s="89"/>
      <c r="G274" s="89"/>
      <c r="H274" s="89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false" outlineLevel="0" collapsed="false">
      <c r="A275" s="196"/>
      <c r="B275" s="92" t="s">
        <v>706</v>
      </c>
      <c r="C275" s="92"/>
      <c r="D275" s="92"/>
      <c r="E275" s="92"/>
      <c r="F275" s="93"/>
      <c r="G275" s="93"/>
      <c r="H275" s="93"/>
      <c r="I275" s="85"/>
      <c r="J275" s="85"/>
      <c r="K275" s="85"/>
      <c r="L275" s="85"/>
      <c r="M275" s="85"/>
      <c r="N275" s="85"/>
      <c r="O275" s="85"/>
      <c r="P275" s="85"/>
    </row>
    <row r="276" customFormat="false" ht="12.75" hidden="false" customHeight="false" outlineLevel="0" collapsed="false">
      <c r="A276" s="198"/>
      <c r="B276" s="95" t="s">
        <v>707</v>
      </c>
      <c r="C276" s="95"/>
      <c r="D276" s="95"/>
      <c r="E276" s="95"/>
      <c r="F276" s="96"/>
      <c r="G276" s="96"/>
      <c r="H276" s="96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A277" s="198"/>
      <c r="B277" s="95"/>
      <c r="C277" s="95"/>
      <c r="D277" s="95"/>
      <c r="E277" s="95"/>
      <c r="F277" s="96"/>
      <c r="G277" s="96"/>
      <c r="H277" s="96"/>
      <c r="I277" s="85"/>
      <c r="J277" s="85"/>
      <c r="K277" s="85"/>
      <c r="L277" s="85"/>
      <c r="M277" s="85"/>
      <c r="N277" s="85"/>
      <c r="O277" s="85"/>
      <c r="P277" s="85"/>
    </row>
  </sheetData>
  <mergeCells count="9">
    <mergeCell ref="A1:I1"/>
    <mergeCell ref="C3:C4"/>
    <mergeCell ref="E3:E4"/>
    <mergeCell ref="F3:F4"/>
    <mergeCell ref="G3:H3"/>
    <mergeCell ref="C234:C235"/>
    <mergeCell ref="E234:E235"/>
    <mergeCell ref="F234:F235"/>
    <mergeCell ref="G234:H2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636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false" customHeight="false" outlineLevel="0" collapsed="false">
      <c r="A2" s="199"/>
      <c r="B2" s="62"/>
      <c r="C2" s="200"/>
      <c r="D2" s="201"/>
      <c r="E2" s="199"/>
      <c r="F2" s="62"/>
      <c r="G2" s="62"/>
      <c r="H2" s="202"/>
      <c r="I2" s="66"/>
    </row>
    <row r="3" s="7" customFormat="true" ht="15.75" hidden="false" customHeight="false" outlineLevel="0" collapsed="false">
      <c r="A3" s="187" t="s">
        <v>1637</v>
      </c>
      <c r="B3" s="6"/>
      <c r="C3" s="183"/>
      <c r="D3" s="8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8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85"/>
      <c r="D5" s="179" t="s">
        <v>10</v>
      </c>
      <c r="E5" s="15"/>
      <c r="F5" s="15"/>
      <c r="G5" s="19" t="s">
        <v>11</v>
      </c>
      <c r="H5" s="18" t="s">
        <v>12</v>
      </c>
      <c r="I5" s="180" t="s">
        <v>13</v>
      </c>
    </row>
    <row r="6" customFormat="false" ht="12.75" hidden="false" customHeight="false" outlineLevel="0" collapsed="false">
      <c r="A6" s="98" t="s">
        <v>1638</v>
      </c>
      <c r="B6" s="22" t="s">
        <v>1639</v>
      </c>
      <c r="C6" s="186" t="s">
        <v>1640</v>
      </c>
      <c r="D6" s="23" t="n">
        <v>8.05</v>
      </c>
      <c r="E6" s="164" t="s">
        <v>1413</v>
      </c>
      <c r="F6" s="22" t="s">
        <v>1421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641</v>
      </c>
      <c r="B7" s="22" t="s">
        <v>1639</v>
      </c>
      <c r="C7" s="186" t="s">
        <v>1642</v>
      </c>
      <c r="D7" s="23" t="n">
        <v>29.6</v>
      </c>
      <c r="E7" s="164" t="s">
        <v>1413</v>
      </c>
      <c r="F7" s="22" t="s">
        <v>1421</v>
      </c>
      <c r="G7" s="25" t="n">
        <v>0</v>
      </c>
      <c r="H7" s="26" t="n">
        <f aca="false">G7*D7</f>
        <v>0</v>
      </c>
      <c r="I7" s="130"/>
      <c r="K7" s="3"/>
    </row>
    <row r="8" customFormat="false" ht="12.75" hidden="false" customHeight="false" outlineLevel="0" collapsed="false">
      <c r="A8" s="98" t="s">
        <v>1643</v>
      </c>
      <c r="B8" s="22" t="s">
        <v>1639</v>
      </c>
      <c r="C8" s="186" t="s">
        <v>1284</v>
      </c>
      <c r="D8" s="23" t="n">
        <v>14.96</v>
      </c>
      <c r="E8" s="164" t="s">
        <v>1413</v>
      </c>
      <c r="F8" s="22" t="s">
        <v>142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644</v>
      </c>
      <c r="B9" s="22" t="s">
        <v>1639</v>
      </c>
      <c r="C9" s="186" t="s">
        <v>1645</v>
      </c>
      <c r="D9" s="23" t="n">
        <v>21.28</v>
      </c>
      <c r="E9" s="164" t="s">
        <v>1413</v>
      </c>
      <c r="F9" s="22" t="s">
        <v>142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646</v>
      </c>
      <c r="B10" s="22" t="s">
        <v>1639</v>
      </c>
      <c r="C10" s="186" t="s">
        <v>1284</v>
      </c>
      <c r="D10" s="23" t="n">
        <v>10.78</v>
      </c>
      <c r="E10" s="164" t="s">
        <v>1413</v>
      </c>
      <c r="F10" s="22" t="s">
        <v>1647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648</v>
      </c>
      <c r="B11" s="22" t="s">
        <v>1639</v>
      </c>
      <c r="C11" s="186" t="s">
        <v>1284</v>
      </c>
      <c r="D11" s="23" t="n">
        <v>15.75</v>
      </c>
      <c r="E11" s="164" t="s">
        <v>1583</v>
      </c>
      <c r="F11" s="22" t="s">
        <v>1647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649</v>
      </c>
      <c r="B12" s="22" t="s">
        <v>1639</v>
      </c>
      <c r="C12" s="186" t="s">
        <v>1650</v>
      </c>
      <c r="D12" s="23" t="n">
        <v>22.78</v>
      </c>
      <c r="E12" s="164" t="s">
        <v>1628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651</v>
      </c>
      <c r="B13" s="22" t="s">
        <v>1639</v>
      </c>
      <c r="C13" s="186" t="s">
        <v>1652</v>
      </c>
      <c r="D13" s="23" t="n">
        <v>27</v>
      </c>
      <c r="E13" s="164" t="s">
        <v>1628</v>
      </c>
      <c r="F13" s="22" t="s">
        <v>142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651</v>
      </c>
      <c r="B14" s="22" t="s">
        <v>1639</v>
      </c>
      <c r="C14" s="186" t="s">
        <v>1652</v>
      </c>
      <c r="D14" s="23" t="n">
        <v>37.99</v>
      </c>
      <c r="E14" s="181" t="s">
        <v>1628</v>
      </c>
      <c r="F14" s="22" t="s">
        <v>142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653</v>
      </c>
      <c r="B15" s="22" t="s">
        <v>1222</v>
      </c>
      <c r="C15" s="186" t="s">
        <v>1223</v>
      </c>
      <c r="D15" s="23" t="n">
        <v>12.53</v>
      </c>
      <c r="E15" s="164" t="s">
        <v>1654</v>
      </c>
      <c r="F15" s="22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655</v>
      </c>
      <c r="B16" s="22" t="s">
        <v>1222</v>
      </c>
      <c r="C16" s="186" t="s">
        <v>1217</v>
      </c>
      <c r="D16" s="23" t="n">
        <v>2.44</v>
      </c>
      <c r="E16" s="164" t="s">
        <v>1654</v>
      </c>
      <c r="F16" s="22" t="s">
        <v>1288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656</v>
      </c>
      <c r="B17" s="22" t="s">
        <v>1222</v>
      </c>
      <c r="C17" s="186" t="s">
        <v>1657</v>
      </c>
      <c r="D17" s="23" t="n">
        <v>33.17</v>
      </c>
      <c r="E17" s="164" t="s">
        <v>1654</v>
      </c>
      <c r="F17" s="22" t="s">
        <v>122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658</v>
      </c>
      <c r="B18" s="22" t="s">
        <v>1222</v>
      </c>
      <c r="C18" s="186" t="s">
        <v>1659</v>
      </c>
      <c r="D18" s="23" t="n">
        <v>32.01</v>
      </c>
      <c r="E18" s="164" t="s">
        <v>1654</v>
      </c>
      <c r="F18" s="22" t="s">
        <v>122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660</v>
      </c>
      <c r="B19" s="22" t="s">
        <v>1222</v>
      </c>
      <c r="C19" s="186" t="s">
        <v>1245</v>
      </c>
      <c r="D19" s="23" t="n">
        <v>39.79</v>
      </c>
      <c r="E19" s="164" t="s">
        <v>1654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661</v>
      </c>
      <c r="B20" s="22" t="s">
        <v>1222</v>
      </c>
      <c r="C20" s="186" t="s">
        <v>1223</v>
      </c>
      <c r="D20" s="23" t="n">
        <v>9.25</v>
      </c>
      <c r="E20" s="164" t="s">
        <v>1654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98" t="s">
        <v>1662</v>
      </c>
      <c r="B21" s="22" t="s">
        <v>1222</v>
      </c>
      <c r="C21" s="186" t="s">
        <v>1663</v>
      </c>
      <c r="D21" s="23" t="n">
        <v>22.52</v>
      </c>
      <c r="E21" s="164" t="s">
        <v>1654</v>
      </c>
      <c r="F21" s="22" t="s">
        <v>1435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664</v>
      </c>
      <c r="B22" s="22" t="s">
        <v>1222</v>
      </c>
      <c r="C22" s="186" t="s">
        <v>1665</v>
      </c>
      <c r="D22" s="23" t="n">
        <v>2.76</v>
      </c>
      <c r="E22" s="164" t="s">
        <v>1445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666</v>
      </c>
      <c r="B23" s="22" t="s">
        <v>1222</v>
      </c>
      <c r="C23" s="186" t="s">
        <v>1667</v>
      </c>
      <c r="D23" s="23" t="n">
        <v>4.1</v>
      </c>
      <c r="E23" s="164" t="s">
        <v>1654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668</v>
      </c>
      <c r="B24" s="22" t="s">
        <v>1222</v>
      </c>
      <c r="C24" s="186" t="s">
        <v>1338</v>
      </c>
      <c r="D24" s="23" t="n">
        <v>6.74</v>
      </c>
      <c r="E24" s="164" t="s">
        <v>1654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669</v>
      </c>
      <c r="B25" s="22" t="s">
        <v>1222</v>
      </c>
      <c r="C25" s="186" t="s">
        <v>1670</v>
      </c>
      <c r="D25" s="23" t="n">
        <v>3.65</v>
      </c>
      <c r="E25" s="164" t="s">
        <v>1654</v>
      </c>
      <c r="F25" s="22" t="s">
        <v>1288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671</v>
      </c>
      <c r="B26" s="22" t="s">
        <v>1222</v>
      </c>
      <c r="C26" s="186" t="s">
        <v>1245</v>
      </c>
      <c r="D26" s="23" t="n">
        <v>16.92</v>
      </c>
      <c r="E26" s="164" t="s">
        <v>1654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672</v>
      </c>
      <c r="B27" s="22" t="s">
        <v>1673</v>
      </c>
      <c r="C27" s="186" t="s">
        <v>1218</v>
      </c>
      <c r="D27" s="23" t="n">
        <v>6.55</v>
      </c>
      <c r="E27" s="164" t="s">
        <v>1654</v>
      </c>
      <c r="F27" s="22" t="s">
        <v>1542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674</v>
      </c>
      <c r="B28" s="22" t="s">
        <v>1673</v>
      </c>
      <c r="C28" s="186" t="s">
        <v>1302</v>
      </c>
      <c r="D28" s="23" t="n">
        <v>9.9</v>
      </c>
      <c r="E28" s="164" t="s">
        <v>1654</v>
      </c>
      <c r="F28" s="22" t="s">
        <v>1542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675</v>
      </c>
      <c r="B29" s="22" t="s">
        <v>1673</v>
      </c>
      <c r="C29" s="186" t="s">
        <v>1223</v>
      </c>
      <c r="D29" s="23" t="n">
        <v>2.5</v>
      </c>
      <c r="E29" s="164" t="s">
        <v>1654</v>
      </c>
      <c r="F29" s="22" t="s">
        <v>1542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676</v>
      </c>
      <c r="B30" s="22" t="s">
        <v>1673</v>
      </c>
      <c r="C30" s="186" t="s">
        <v>1677</v>
      </c>
      <c r="D30" s="23" t="n">
        <v>5.7</v>
      </c>
      <c r="E30" s="164" t="s">
        <v>1445</v>
      </c>
      <c r="F30" s="22" t="s">
        <v>1542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678</v>
      </c>
      <c r="B31" s="22" t="s">
        <v>1673</v>
      </c>
      <c r="C31" s="186" t="s">
        <v>1679</v>
      </c>
      <c r="D31" s="23" t="n">
        <v>17.65</v>
      </c>
      <c r="E31" s="164" t="s">
        <v>1654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680</v>
      </c>
      <c r="B32" s="22" t="s">
        <v>1673</v>
      </c>
      <c r="C32" s="186" t="s">
        <v>1681</v>
      </c>
      <c r="D32" s="23" t="n">
        <v>26.75</v>
      </c>
      <c r="E32" s="164" t="s">
        <v>1654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682</v>
      </c>
      <c r="B33" s="22" t="s">
        <v>1673</v>
      </c>
      <c r="C33" s="186" t="s">
        <v>1683</v>
      </c>
      <c r="D33" s="23" t="n">
        <v>16.05</v>
      </c>
      <c r="E33" s="164" t="s">
        <v>1654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684</v>
      </c>
      <c r="B34" s="22" t="s">
        <v>1673</v>
      </c>
      <c r="C34" s="186" t="s">
        <v>1229</v>
      </c>
      <c r="D34" s="23" t="n">
        <v>53.1</v>
      </c>
      <c r="E34" s="164" t="s">
        <v>1654</v>
      </c>
      <c r="F34" s="22" t="s">
        <v>1542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685</v>
      </c>
      <c r="B35" s="22" t="s">
        <v>1673</v>
      </c>
      <c r="C35" s="186" t="s">
        <v>1338</v>
      </c>
      <c r="D35" s="23" t="n">
        <v>1.7</v>
      </c>
      <c r="E35" s="164" t="s">
        <v>1654</v>
      </c>
      <c r="F35" s="22" t="s">
        <v>1542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686</v>
      </c>
      <c r="B36" s="22" t="s">
        <v>1673</v>
      </c>
      <c r="C36" s="186" t="s">
        <v>1687</v>
      </c>
      <c r="D36" s="23" t="n">
        <v>1.3</v>
      </c>
      <c r="E36" s="164" t="s">
        <v>1445</v>
      </c>
      <c r="F36" s="22" t="s">
        <v>1542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688</v>
      </c>
      <c r="B37" s="22" t="s">
        <v>1673</v>
      </c>
      <c r="C37" s="186" t="s">
        <v>1199</v>
      </c>
      <c r="D37" s="23" t="n">
        <v>4.9</v>
      </c>
      <c r="E37" s="164" t="s">
        <v>1654</v>
      </c>
      <c r="F37" s="22" t="s">
        <v>1542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689</v>
      </c>
      <c r="B38" s="22" t="s">
        <v>1673</v>
      </c>
      <c r="C38" s="186" t="s">
        <v>1690</v>
      </c>
      <c r="D38" s="23" t="n">
        <v>5.85</v>
      </c>
      <c r="E38" s="164" t="s">
        <v>1654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691</v>
      </c>
      <c r="B39" s="22" t="s">
        <v>1673</v>
      </c>
      <c r="C39" s="186" t="s">
        <v>1692</v>
      </c>
      <c r="D39" s="23" t="n">
        <v>14.2</v>
      </c>
      <c r="E39" s="164" t="s">
        <v>1654</v>
      </c>
      <c r="F39" s="22" t="s">
        <v>1542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693</v>
      </c>
      <c r="B40" s="22" t="s">
        <v>1673</v>
      </c>
      <c r="C40" s="186" t="s">
        <v>1694</v>
      </c>
      <c r="D40" s="23" t="n">
        <v>22.4</v>
      </c>
      <c r="E40" s="164" t="s">
        <v>1445</v>
      </c>
      <c r="F40" s="22" t="s">
        <v>140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/>
      <c r="B41" s="22" t="s">
        <v>1695</v>
      </c>
      <c r="C41" s="186" t="s">
        <v>1218</v>
      </c>
      <c r="D41" s="23" t="n">
        <v>3.63</v>
      </c>
      <c r="E41" s="164" t="s">
        <v>1445</v>
      </c>
      <c r="F41" s="22" t="s">
        <v>1435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696</v>
      </c>
      <c r="B42" s="22" t="s">
        <v>1695</v>
      </c>
      <c r="C42" s="186" t="s">
        <v>1697</v>
      </c>
      <c r="D42" s="23" t="n">
        <v>182.06</v>
      </c>
      <c r="E42" s="181" t="s">
        <v>1628</v>
      </c>
      <c r="F42" s="22" t="s">
        <v>1698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/>
      <c r="B43" s="22"/>
      <c r="C43" s="186"/>
      <c r="D43" s="161" t="n">
        <f aca="false">SUM(D6:D42)</f>
        <v>748.31</v>
      </c>
      <c r="E43" s="164"/>
      <c r="F43" s="22"/>
      <c r="G43" s="22"/>
      <c r="H43" s="118" t="n">
        <f aca="false">SUM(H6:H42)</f>
        <v>0</v>
      </c>
      <c r="I43" s="130"/>
    </row>
    <row r="44" customFormat="false" ht="12.75" hidden="false" customHeight="false" outlineLevel="0" collapsed="false">
      <c r="C44" s="194"/>
      <c r="D44" s="0"/>
    </row>
    <row r="45" customFormat="false" ht="15" hidden="false" customHeight="true" outlineLevel="0" collapsed="false">
      <c r="A45" s="195" t="s">
        <v>701</v>
      </c>
      <c r="B45" s="83" t="s">
        <v>702</v>
      </c>
      <c r="C45" s="84"/>
      <c r="D45" s="85"/>
      <c r="E45" s="85"/>
      <c r="F45" s="86"/>
      <c r="G45" s="86"/>
      <c r="H45" s="86"/>
      <c r="I45" s="85"/>
      <c r="J45" s="85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196" t="s">
        <v>703</v>
      </c>
      <c r="B46" s="88" t="s">
        <v>1635</v>
      </c>
      <c r="C46" s="88"/>
      <c r="D46" s="88"/>
      <c r="E46" s="88"/>
      <c r="F46" s="89"/>
      <c r="G46" s="89"/>
      <c r="H46" s="89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197"/>
      <c r="B47" s="88" t="s">
        <v>705</v>
      </c>
      <c r="C47" s="88"/>
      <c r="D47" s="88"/>
      <c r="E47" s="88"/>
      <c r="F47" s="89"/>
      <c r="G47" s="89"/>
      <c r="H47" s="89"/>
      <c r="I47" s="85"/>
      <c r="J47" s="85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196"/>
      <c r="B48" s="92" t="s">
        <v>706</v>
      </c>
      <c r="C48" s="92"/>
      <c r="D48" s="92"/>
      <c r="E48" s="92"/>
      <c r="F48" s="93"/>
      <c r="G48" s="93"/>
      <c r="H48" s="93"/>
      <c r="I48" s="85"/>
      <c r="J48" s="85"/>
      <c r="K48" s="85"/>
      <c r="L48" s="85"/>
      <c r="M48" s="85"/>
      <c r="N48" s="85"/>
      <c r="O48" s="85"/>
      <c r="P48" s="85"/>
    </row>
    <row r="49" customFormat="false" ht="12.75" hidden="false" customHeight="false" outlineLevel="0" collapsed="false">
      <c r="A49" s="198"/>
      <c r="B49" s="95" t="s">
        <v>707</v>
      </c>
      <c r="C49" s="95"/>
      <c r="D49" s="95"/>
      <c r="E49" s="95"/>
      <c r="F49" s="96"/>
      <c r="G49" s="96"/>
      <c r="H49" s="96"/>
      <c r="I49" s="85"/>
      <c r="J49" s="85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198"/>
      <c r="B50" s="95"/>
      <c r="C50" s="95"/>
      <c r="D50" s="95"/>
      <c r="E50" s="95"/>
      <c r="F50" s="96"/>
      <c r="G50" s="96"/>
      <c r="H50" s="96"/>
      <c r="I50" s="85"/>
      <c r="J50" s="85"/>
      <c r="K50" s="85"/>
      <c r="L50" s="85"/>
      <c r="M50" s="85"/>
      <c r="N50" s="85"/>
      <c r="O50" s="85"/>
      <c r="P50" s="85"/>
    </row>
  </sheetData>
  <mergeCells count="5">
    <mergeCell ref="A1:I1"/>
    <mergeCell ref="C4:C5"/>
    <mergeCell ref="E4:E5"/>
    <mergeCell ref="F4:F5"/>
    <mergeCell ref="G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2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H324" activeCellId="0" sqref="H3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56"/>
    <col collapsed="false" customWidth="true" hidden="false" outlineLevel="0" max="2" min="2" style="183" width="17.7"/>
    <col collapsed="false" customWidth="true" hidden="false" outlineLevel="0" max="3" min="3" style="183" width="43.56"/>
    <col collapsed="false" customWidth="true" hidden="false" outlineLevel="0" max="4" min="4" style="1" width="9.7"/>
    <col collapsed="false" customWidth="true" hidden="false" outlineLevel="0" max="5" min="5" style="0" width="21.28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30.7"/>
  </cols>
  <sheetData>
    <row r="1" customFormat="false" ht="21" hidden="false" customHeight="true" outlineLevel="0" collapsed="false">
      <c r="A1" s="147" t="s">
        <v>16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700</v>
      </c>
      <c r="B2" s="203"/>
      <c r="C2" s="183"/>
      <c r="D2" s="8"/>
    </row>
    <row r="3" s="177" customFormat="true" ht="15.75" hidden="false" customHeight="true" outlineLevel="0" collapsed="false">
      <c r="A3" s="174" t="s">
        <v>2</v>
      </c>
      <c r="B3" s="20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205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06" t="n">
        <v>0</v>
      </c>
      <c r="B5" s="207" t="s">
        <v>1701</v>
      </c>
      <c r="C5" s="208" t="s">
        <v>1702</v>
      </c>
      <c r="D5" s="209" t="n">
        <v>12.8</v>
      </c>
      <c r="E5" s="210" t="s">
        <v>1320</v>
      </c>
      <c r="F5" s="211" t="s">
        <v>1703</v>
      </c>
      <c r="G5" s="212" t="n">
        <v>0</v>
      </c>
      <c r="H5" s="213" t="n">
        <f aca="false">D5*G5</f>
        <v>0</v>
      </c>
      <c r="I5" s="214"/>
    </row>
    <row r="6" customFormat="false" ht="12.75" hidden="false" customHeight="false" outlineLevel="0" collapsed="false">
      <c r="A6" s="215" t="n">
        <v>0</v>
      </c>
      <c r="B6" s="216" t="s">
        <v>1701</v>
      </c>
      <c r="C6" s="217" t="s">
        <v>1702</v>
      </c>
      <c r="D6" s="218" t="n">
        <v>12.8</v>
      </c>
      <c r="E6" s="219" t="s">
        <v>1320</v>
      </c>
      <c r="F6" s="220" t="s">
        <v>1703</v>
      </c>
      <c r="G6" s="212" t="n">
        <v>0</v>
      </c>
      <c r="H6" s="213" t="n">
        <f aca="false">D6*G6</f>
        <v>0</v>
      </c>
      <c r="I6" s="221"/>
    </row>
    <row r="7" customFormat="false" ht="12.75" hidden="false" customHeight="false" outlineLevel="0" collapsed="false">
      <c r="A7" s="215" t="n">
        <v>0</v>
      </c>
      <c r="B7" s="216" t="s">
        <v>1701</v>
      </c>
      <c r="C7" s="216" t="s">
        <v>1704</v>
      </c>
      <c r="D7" s="218" t="n">
        <v>250</v>
      </c>
      <c r="E7" s="219" t="s">
        <v>1285</v>
      </c>
      <c r="F7" s="220" t="s">
        <v>1705</v>
      </c>
      <c r="G7" s="212" t="n">
        <v>0</v>
      </c>
      <c r="H7" s="213" t="n">
        <f aca="false">D7*G7</f>
        <v>0</v>
      </c>
      <c r="I7" s="221"/>
    </row>
    <row r="8" customFormat="false" ht="12.75" hidden="false" customHeight="false" outlineLevel="0" collapsed="false">
      <c r="A8" s="215" t="n">
        <v>101</v>
      </c>
      <c r="B8" s="222" t="s">
        <v>1706</v>
      </c>
      <c r="C8" s="222" t="s">
        <v>1707</v>
      </c>
      <c r="D8" s="223" t="n">
        <v>2.96</v>
      </c>
      <c r="E8" s="219" t="s">
        <v>1203</v>
      </c>
      <c r="F8" s="224" t="s">
        <v>1435</v>
      </c>
      <c r="G8" s="212" t="n">
        <v>0</v>
      </c>
      <c r="H8" s="213" t="n">
        <f aca="false">D8*G8</f>
        <v>0</v>
      </c>
      <c r="I8" s="225"/>
    </row>
    <row r="9" customFormat="false" ht="12.75" hidden="false" customHeight="false" outlineLevel="0" collapsed="false">
      <c r="A9" s="215" t="n">
        <v>102</v>
      </c>
      <c r="B9" s="216" t="s">
        <v>1706</v>
      </c>
      <c r="C9" s="216" t="s">
        <v>1708</v>
      </c>
      <c r="D9" s="218" t="n">
        <v>5.35</v>
      </c>
      <c r="E9" s="219" t="s">
        <v>1203</v>
      </c>
      <c r="F9" s="219" t="s">
        <v>1288</v>
      </c>
      <c r="G9" s="212" t="n">
        <v>0</v>
      </c>
      <c r="H9" s="213" t="n">
        <f aca="false">D9*G9</f>
        <v>0</v>
      </c>
      <c r="I9" s="226"/>
    </row>
    <row r="10" customFormat="false" ht="12.75" hidden="false" customHeight="false" outlineLevel="0" collapsed="false">
      <c r="A10" s="215" t="n">
        <v>103</v>
      </c>
      <c r="B10" s="216" t="s">
        <v>1706</v>
      </c>
      <c r="C10" s="216" t="s">
        <v>1709</v>
      </c>
      <c r="D10" s="218" t="n">
        <v>3.04</v>
      </c>
      <c r="E10" s="219" t="s">
        <v>1203</v>
      </c>
      <c r="F10" s="219" t="s">
        <v>1288</v>
      </c>
      <c r="G10" s="212" t="n">
        <v>0</v>
      </c>
      <c r="H10" s="213" t="n">
        <f aca="false">D10*G10</f>
        <v>0</v>
      </c>
      <c r="I10" s="226"/>
    </row>
    <row r="11" customFormat="false" ht="12.75" hidden="false" customHeight="false" outlineLevel="0" collapsed="false">
      <c r="A11" s="215" t="n">
        <v>104</v>
      </c>
      <c r="B11" s="216" t="s">
        <v>1706</v>
      </c>
      <c r="C11" s="217" t="s">
        <v>1710</v>
      </c>
      <c r="D11" s="218" t="n">
        <v>1.17</v>
      </c>
      <c r="E11" s="219" t="s">
        <v>1203</v>
      </c>
      <c r="F11" s="224" t="s">
        <v>1288</v>
      </c>
      <c r="G11" s="212" t="n">
        <v>0</v>
      </c>
      <c r="H11" s="213" t="n">
        <f aca="false">D11*G11</f>
        <v>0</v>
      </c>
      <c r="I11" s="226"/>
    </row>
    <row r="12" customFormat="false" ht="12.75" hidden="false" customHeight="false" outlineLevel="0" collapsed="false">
      <c r="A12" s="215" t="n">
        <v>105</v>
      </c>
      <c r="B12" s="216" t="s">
        <v>1706</v>
      </c>
      <c r="C12" s="217" t="s">
        <v>1711</v>
      </c>
      <c r="D12" s="218" t="n">
        <v>4.01</v>
      </c>
      <c r="E12" s="219" t="s">
        <v>1203</v>
      </c>
      <c r="F12" s="224" t="s">
        <v>1288</v>
      </c>
      <c r="G12" s="212" t="n">
        <v>0</v>
      </c>
      <c r="H12" s="213" t="n">
        <f aca="false">D12*G12</f>
        <v>0</v>
      </c>
      <c r="I12" s="226"/>
    </row>
    <row r="13" customFormat="false" ht="12.75" hidden="false" customHeight="false" outlineLevel="0" collapsed="false">
      <c r="A13" s="215" t="n">
        <v>106</v>
      </c>
      <c r="B13" s="216" t="s">
        <v>1706</v>
      </c>
      <c r="C13" s="217" t="s">
        <v>1712</v>
      </c>
      <c r="D13" s="218" t="n">
        <v>1.23</v>
      </c>
      <c r="E13" s="219" t="s">
        <v>1203</v>
      </c>
      <c r="F13" s="224" t="s">
        <v>1288</v>
      </c>
      <c r="G13" s="212" t="n">
        <v>0</v>
      </c>
      <c r="H13" s="213" t="n">
        <f aca="false">D13*G13</f>
        <v>0</v>
      </c>
      <c r="I13" s="226"/>
    </row>
    <row r="14" customFormat="false" ht="12.75" hidden="false" customHeight="false" outlineLevel="0" collapsed="false">
      <c r="A14" s="215" t="n">
        <v>107</v>
      </c>
      <c r="B14" s="216" t="s">
        <v>1706</v>
      </c>
      <c r="C14" s="216" t="s">
        <v>24</v>
      </c>
      <c r="D14" s="218" t="n">
        <v>8.69</v>
      </c>
      <c r="E14" s="219" t="s">
        <v>1203</v>
      </c>
      <c r="F14" s="220" t="s">
        <v>1703</v>
      </c>
      <c r="G14" s="212" t="n">
        <v>0</v>
      </c>
      <c r="H14" s="213" t="n">
        <f aca="false">D14*G14</f>
        <v>0</v>
      </c>
      <c r="I14" s="221"/>
    </row>
    <row r="15" customFormat="false" ht="12.75" hidden="false" customHeight="false" outlineLevel="0" collapsed="false">
      <c r="A15" s="215" t="n">
        <v>108</v>
      </c>
      <c r="B15" s="216" t="s">
        <v>1706</v>
      </c>
      <c r="C15" s="216" t="s">
        <v>1713</v>
      </c>
      <c r="D15" s="218" t="n">
        <v>29</v>
      </c>
      <c r="E15" s="219" t="s">
        <v>1203</v>
      </c>
      <c r="F15" s="220" t="s">
        <v>1714</v>
      </c>
      <c r="G15" s="212" t="n">
        <v>0</v>
      </c>
      <c r="H15" s="213" t="n">
        <f aca="false">D15*G15</f>
        <v>0</v>
      </c>
      <c r="I15" s="221" t="s">
        <v>1715</v>
      </c>
    </row>
    <row r="16" customFormat="false" ht="12.75" hidden="false" customHeight="false" outlineLevel="0" collapsed="false">
      <c r="A16" s="215" t="n">
        <v>109</v>
      </c>
      <c r="B16" s="216" t="s">
        <v>1706</v>
      </c>
      <c r="C16" s="216" t="s">
        <v>1477</v>
      </c>
      <c r="D16" s="218" t="n">
        <v>10.6</v>
      </c>
      <c r="E16" s="219" t="s">
        <v>1203</v>
      </c>
      <c r="F16" s="220" t="s">
        <v>1435</v>
      </c>
      <c r="G16" s="212" t="n">
        <v>0</v>
      </c>
      <c r="H16" s="213" t="n">
        <f aca="false">D16*G16</f>
        <v>0</v>
      </c>
      <c r="I16" s="221"/>
    </row>
    <row r="17" customFormat="false" ht="12.75" hidden="false" customHeight="false" outlineLevel="0" collapsed="false">
      <c r="A17" s="215" t="n">
        <v>110</v>
      </c>
      <c r="B17" s="216" t="s">
        <v>1706</v>
      </c>
      <c r="C17" s="216" t="s">
        <v>1716</v>
      </c>
      <c r="D17" s="218" t="n">
        <v>13.55</v>
      </c>
      <c r="E17" s="219" t="s">
        <v>1203</v>
      </c>
      <c r="F17" s="227" t="s">
        <v>1435</v>
      </c>
      <c r="G17" s="212" t="n">
        <v>0</v>
      </c>
      <c r="H17" s="213" t="n">
        <f aca="false">D17*G17</f>
        <v>0</v>
      </c>
      <c r="I17" s="221"/>
    </row>
    <row r="18" customFormat="false" ht="12.75" hidden="false" customHeight="false" outlineLevel="0" collapsed="false">
      <c r="A18" s="215" t="n">
        <v>111</v>
      </c>
      <c r="B18" s="216" t="s">
        <v>1706</v>
      </c>
      <c r="C18" s="216" t="s">
        <v>1717</v>
      </c>
      <c r="D18" s="218" t="n">
        <v>25.65</v>
      </c>
      <c r="E18" s="219" t="s">
        <v>1203</v>
      </c>
      <c r="F18" s="220" t="s">
        <v>1718</v>
      </c>
      <c r="G18" s="212" t="n">
        <v>0</v>
      </c>
      <c r="H18" s="213" t="n">
        <f aca="false">D18*G18</f>
        <v>0</v>
      </c>
      <c r="I18" s="221"/>
    </row>
    <row r="19" customFormat="false" ht="12.75" hidden="false" customHeight="false" outlineLevel="0" collapsed="false">
      <c r="A19" s="215" t="n">
        <v>112</v>
      </c>
      <c r="B19" s="216" t="s">
        <v>1706</v>
      </c>
      <c r="C19" s="216" t="s">
        <v>1717</v>
      </c>
      <c r="D19" s="218" t="n">
        <v>11.3</v>
      </c>
      <c r="E19" s="219" t="s">
        <v>1203</v>
      </c>
      <c r="F19" s="220" t="s">
        <v>1718</v>
      </c>
      <c r="G19" s="212" t="n">
        <v>0</v>
      </c>
      <c r="H19" s="213" t="n">
        <f aca="false">D19*G19</f>
        <v>0</v>
      </c>
      <c r="I19" s="221"/>
    </row>
    <row r="20" customFormat="false" ht="12.75" hidden="false" customHeight="false" outlineLevel="0" collapsed="false">
      <c r="A20" s="215" t="n">
        <v>113</v>
      </c>
      <c r="B20" s="216" t="s">
        <v>1706</v>
      </c>
      <c r="C20" s="216" t="s">
        <v>1719</v>
      </c>
      <c r="D20" s="218" t="n">
        <v>13.55</v>
      </c>
      <c r="E20" s="219" t="s">
        <v>1203</v>
      </c>
      <c r="F20" s="219" t="s">
        <v>1288</v>
      </c>
      <c r="G20" s="212" t="n">
        <v>0</v>
      </c>
      <c r="H20" s="213" t="n">
        <f aca="false">D20*G20</f>
        <v>0</v>
      </c>
      <c r="I20" s="221"/>
    </row>
    <row r="21" customFormat="false" ht="12.75" hidden="false" customHeight="false" outlineLevel="0" collapsed="false">
      <c r="A21" s="215" t="n">
        <v>114</v>
      </c>
      <c r="B21" s="216" t="s">
        <v>1706</v>
      </c>
      <c r="C21" s="216" t="s">
        <v>1717</v>
      </c>
      <c r="D21" s="218" t="n">
        <v>53.85</v>
      </c>
      <c r="E21" s="219" t="s">
        <v>1203</v>
      </c>
      <c r="F21" s="220" t="s">
        <v>1718</v>
      </c>
      <c r="G21" s="212" t="n">
        <v>0</v>
      </c>
      <c r="H21" s="213" t="n">
        <f aca="false">D21*G21</f>
        <v>0</v>
      </c>
      <c r="I21" s="221"/>
    </row>
    <row r="22" customFormat="false" ht="12.75" hidden="false" customHeight="false" outlineLevel="0" collapsed="false">
      <c r="A22" s="215" t="n">
        <v>115</v>
      </c>
      <c r="B22" s="216" t="s">
        <v>1706</v>
      </c>
      <c r="C22" s="216" t="s">
        <v>1720</v>
      </c>
      <c r="D22" s="218" t="n">
        <v>3.6</v>
      </c>
      <c r="E22" s="219" t="s">
        <v>1285</v>
      </c>
      <c r="F22" s="227" t="s">
        <v>1286</v>
      </c>
      <c r="G22" s="212" t="n">
        <v>0</v>
      </c>
      <c r="H22" s="213" t="n">
        <f aca="false">D22*G22</f>
        <v>0</v>
      </c>
      <c r="I22" s="221"/>
    </row>
    <row r="23" customFormat="false" ht="12.75" hidden="false" customHeight="false" outlineLevel="0" collapsed="false">
      <c r="A23" s="215" t="n">
        <v>116</v>
      </c>
      <c r="B23" s="216" t="s">
        <v>1706</v>
      </c>
      <c r="C23" s="217" t="s">
        <v>1702</v>
      </c>
      <c r="D23" s="218" t="n">
        <v>17.95</v>
      </c>
      <c r="E23" s="219" t="s">
        <v>1203</v>
      </c>
      <c r="F23" s="227" t="s">
        <v>1721</v>
      </c>
      <c r="G23" s="212" t="n">
        <v>0</v>
      </c>
      <c r="H23" s="213" t="n">
        <f aca="false">D23*G23</f>
        <v>0</v>
      </c>
      <c r="I23" s="221"/>
    </row>
    <row r="24" customFormat="false" ht="12.75" hidden="false" customHeight="false" outlineLevel="0" collapsed="false">
      <c r="A24" s="215" t="n">
        <v>117</v>
      </c>
      <c r="B24" s="216" t="s">
        <v>1706</v>
      </c>
      <c r="C24" s="216" t="s">
        <v>1722</v>
      </c>
      <c r="D24" s="218" t="n">
        <v>4.1</v>
      </c>
      <c r="E24" s="219" t="s">
        <v>1203</v>
      </c>
      <c r="F24" s="227" t="s">
        <v>1718</v>
      </c>
      <c r="G24" s="212" t="n">
        <v>0</v>
      </c>
      <c r="H24" s="213" t="n">
        <f aca="false">D24*G24</f>
        <v>0</v>
      </c>
      <c r="I24" s="221"/>
    </row>
    <row r="25" customFormat="false" ht="12.75" hidden="false" customHeight="false" outlineLevel="0" collapsed="false">
      <c r="A25" s="215" t="n">
        <v>118</v>
      </c>
      <c r="B25" s="216" t="s">
        <v>1706</v>
      </c>
      <c r="C25" s="216" t="s">
        <v>1723</v>
      </c>
      <c r="D25" s="218" t="n">
        <v>1.4</v>
      </c>
      <c r="E25" s="219" t="s">
        <v>1203</v>
      </c>
      <c r="F25" s="219" t="s">
        <v>1288</v>
      </c>
      <c r="G25" s="212" t="n">
        <v>0</v>
      </c>
      <c r="H25" s="213" t="n">
        <f aca="false">D25*G25</f>
        <v>0</v>
      </c>
      <c r="I25" s="221"/>
    </row>
    <row r="26" customFormat="false" ht="12.75" hidden="false" customHeight="false" outlineLevel="0" collapsed="false">
      <c r="A26" s="215" t="n">
        <v>119</v>
      </c>
      <c r="B26" s="216" t="s">
        <v>1706</v>
      </c>
      <c r="C26" s="216" t="s">
        <v>1724</v>
      </c>
      <c r="D26" s="218" t="n">
        <v>1.1</v>
      </c>
      <c r="E26" s="219" t="s">
        <v>1203</v>
      </c>
      <c r="F26" s="219" t="s">
        <v>1288</v>
      </c>
      <c r="G26" s="212" t="n">
        <v>0</v>
      </c>
      <c r="H26" s="213" t="n">
        <f aca="false">D26*G26</f>
        <v>0</v>
      </c>
      <c r="I26" s="221"/>
    </row>
    <row r="27" customFormat="false" ht="12.75" hidden="false" customHeight="false" outlineLevel="0" collapsed="false">
      <c r="A27" s="215" t="n">
        <v>120</v>
      </c>
      <c r="B27" s="216" t="s">
        <v>1706</v>
      </c>
      <c r="C27" s="216" t="s">
        <v>1725</v>
      </c>
      <c r="D27" s="218" t="n">
        <v>1.15</v>
      </c>
      <c r="E27" s="219" t="s">
        <v>1203</v>
      </c>
      <c r="F27" s="219" t="s">
        <v>1288</v>
      </c>
      <c r="G27" s="212" t="n">
        <v>0</v>
      </c>
      <c r="H27" s="213" t="n">
        <f aca="false">D27*G27</f>
        <v>0</v>
      </c>
      <c r="I27" s="221"/>
    </row>
    <row r="28" customFormat="false" ht="12.75" hidden="false" customHeight="false" outlineLevel="0" collapsed="false">
      <c r="A28" s="215" t="n">
        <v>121</v>
      </c>
      <c r="B28" s="216" t="s">
        <v>1706</v>
      </c>
      <c r="C28" s="216" t="s">
        <v>1726</v>
      </c>
      <c r="D28" s="218" t="n">
        <v>1.95</v>
      </c>
      <c r="E28" s="219" t="s">
        <v>1203</v>
      </c>
      <c r="F28" s="219" t="s">
        <v>1288</v>
      </c>
      <c r="G28" s="212" t="n">
        <v>0</v>
      </c>
      <c r="H28" s="213" t="n">
        <f aca="false">D28*G28</f>
        <v>0</v>
      </c>
      <c r="I28" s="221"/>
    </row>
    <row r="29" customFormat="false" ht="12.75" hidden="false" customHeight="false" outlineLevel="0" collapsed="false">
      <c r="A29" s="215" t="n">
        <v>122</v>
      </c>
      <c r="B29" s="216" t="s">
        <v>1706</v>
      </c>
      <c r="C29" s="216" t="s">
        <v>1727</v>
      </c>
      <c r="D29" s="218" t="n">
        <v>1.15</v>
      </c>
      <c r="E29" s="219" t="s">
        <v>1203</v>
      </c>
      <c r="F29" s="219" t="s">
        <v>1288</v>
      </c>
      <c r="G29" s="212" t="n">
        <v>0</v>
      </c>
      <c r="H29" s="213" t="n">
        <f aca="false">D29*G29</f>
        <v>0</v>
      </c>
      <c r="I29" s="221"/>
    </row>
    <row r="30" customFormat="false" ht="12.75" hidden="false" customHeight="false" outlineLevel="0" collapsed="false">
      <c r="A30" s="215" t="n">
        <v>123</v>
      </c>
      <c r="B30" s="216" t="s">
        <v>1706</v>
      </c>
      <c r="C30" s="216" t="s">
        <v>1728</v>
      </c>
      <c r="D30" s="218" t="n">
        <v>1.45</v>
      </c>
      <c r="E30" s="219" t="s">
        <v>1203</v>
      </c>
      <c r="F30" s="219" t="s">
        <v>1288</v>
      </c>
      <c r="G30" s="212" t="n">
        <v>0</v>
      </c>
      <c r="H30" s="213" t="n">
        <f aca="false">D30*G30</f>
        <v>0</v>
      </c>
      <c r="I30" s="221"/>
    </row>
    <row r="31" customFormat="false" ht="12.75" hidden="false" customHeight="false" outlineLevel="0" collapsed="false">
      <c r="A31" s="215" t="n">
        <v>124</v>
      </c>
      <c r="B31" s="216" t="s">
        <v>1706</v>
      </c>
      <c r="C31" s="216" t="s">
        <v>1729</v>
      </c>
      <c r="D31" s="218" t="n">
        <v>7.8</v>
      </c>
      <c r="E31" s="219" t="s">
        <v>1203</v>
      </c>
      <c r="F31" s="219" t="s">
        <v>1288</v>
      </c>
      <c r="G31" s="212" t="n">
        <v>0</v>
      </c>
      <c r="H31" s="213" t="n">
        <f aca="false">D31*G31</f>
        <v>0</v>
      </c>
      <c r="I31" s="221"/>
    </row>
    <row r="32" customFormat="false" ht="12.75" hidden="false" customHeight="false" outlineLevel="0" collapsed="false">
      <c r="A32" s="215" t="n">
        <v>125</v>
      </c>
      <c r="B32" s="216" t="s">
        <v>1706</v>
      </c>
      <c r="C32" s="216" t="s">
        <v>1730</v>
      </c>
      <c r="D32" s="218" t="n">
        <v>2.35</v>
      </c>
      <c r="E32" s="219" t="s">
        <v>1203</v>
      </c>
      <c r="F32" s="224" t="s">
        <v>1288</v>
      </c>
      <c r="G32" s="212" t="n">
        <v>0</v>
      </c>
      <c r="H32" s="213" t="n">
        <f aca="false">D32*G32</f>
        <v>0</v>
      </c>
      <c r="I32" s="221"/>
    </row>
    <row r="33" customFormat="false" ht="12.75" hidden="false" customHeight="false" outlineLevel="0" collapsed="false">
      <c r="A33" s="215" t="n">
        <v>126</v>
      </c>
      <c r="B33" s="216" t="s">
        <v>1706</v>
      </c>
      <c r="C33" s="216" t="s">
        <v>1731</v>
      </c>
      <c r="D33" s="218" t="n">
        <v>19.2</v>
      </c>
      <c r="E33" s="219" t="s">
        <v>1203</v>
      </c>
      <c r="F33" s="224" t="s">
        <v>1288</v>
      </c>
      <c r="G33" s="212" t="n">
        <v>0</v>
      </c>
      <c r="H33" s="213" t="n">
        <f aca="false">D33*G33</f>
        <v>0</v>
      </c>
      <c r="I33" s="221"/>
    </row>
    <row r="34" customFormat="false" ht="12.75" hidden="false" customHeight="false" outlineLevel="0" collapsed="false">
      <c r="A34" s="215" t="n">
        <v>127</v>
      </c>
      <c r="B34" s="216" t="s">
        <v>1706</v>
      </c>
      <c r="C34" s="216" t="s">
        <v>1732</v>
      </c>
      <c r="D34" s="218" t="n">
        <v>5.15</v>
      </c>
      <c r="E34" s="219" t="s">
        <v>1203</v>
      </c>
      <c r="F34" s="219" t="s">
        <v>1288</v>
      </c>
      <c r="G34" s="212" t="n">
        <v>0</v>
      </c>
      <c r="H34" s="213" t="n">
        <f aca="false">D34*G34</f>
        <v>0</v>
      </c>
      <c r="I34" s="221"/>
    </row>
    <row r="35" customFormat="false" ht="12.75" hidden="false" customHeight="false" outlineLevel="0" collapsed="false">
      <c r="A35" s="215" t="n">
        <v>128</v>
      </c>
      <c r="B35" s="216" t="s">
        <v>1706</v>
      </c>
      <c r="C35" s="216" t="s">
        <v>1733</v>
      </c>
      <c r="D35" s="218" t="n">
        <v>2.6</v>
      </c>
      <c r="E35" s="219" t="s">
        <v>1203</v>
      </c>
      <c r="F35" s="227" t="s">
        <v>1435</v>
      </c>
      <c r="G35" s="212" t="n">
        <v>0</v>
      </c>
      <c r="H35" s="213" t="n">
        <f aca="false">D35*G35</f>
        <v>0</v>
      </c>
      <c r="I35" s="221"/>
    </row>
    <row r="36" customFormat="false" ht="12.75" hidden="false" customHeight="false" outlineLevel="0" collapsed="false">
      <c r="A36" s="215" t="n">
        <v>129</v>
      </c>
      <c r="B36" s="216" t="s">
        <v>1706</v>
      </c>
      <c r="C36" s="216" t="s">
        <v>1734</v>
      </c>
      <c r="D36" s="218" t="n">
        <v>32.05</v>
      </c>
      <c r="E36" s="219" t="s">
        <v>1203</v>
      </c>
      <c r="F36" s="220" t="s">
        <v>1714</v>
      </c>
      <c r="G36" s="212" t="n">
        <v>0</v>
      </c>
      <c r="H36" s="213" t="n">
        <f aca="false">D36*G36</f>
        <v>0</v>
      </c>
      <c r="I36" s="221" t="s">
        <v>1715</v>
      </c>
    </row>
    <row r="37" customFormat="false" ht="12.75" hidden="false" customHeight="false" outlineLevel="0" collapsed="false">
      <c r="A37" s="215" t="n">
        <v>130</v>
      </c>
      <c r="B37" s="216" t="s">
        <v>1706</v>
      </c>
      <c r="C37" s="216" t="s">
        <v>1735</v>
      </c>
      <c r="D37" s="218" t="n">
        <v>22.3</v>
      </c>
      <c r="E37" s="219" t="s">
        <v>1736</v>
      </c>
      <c r="F37" s="219" t="s">
        <v>1288</v>
      </c>
      <c r="G37" s="212" t="n">
        <v>0</v>
      </c>
      <c r="H37" s="213" t="n">
        <f aca="false">D37*G37</f>
        <v>0</v>
      </c>
      <c r="I37" s="221"/>
    </row>
    <row r="38" customFormat="false" ht="12.75" hidden="false" customHeight="false" outlineLevel="0" collapsed="false">
      <c r="A38" s="215" t="n">
        <v>131</v>
      </c>
      <c r="B38" s="216" t="s">
        <v>1706</v>
      </c>
      <c r="C38" s="216" t="s">
        <v>1737</v>
      </c>
      <c r="D38" s="218" t="n">
        <v>23.55</v>
      </c>
      <c r="E38" s="224" t="s">
        <v>736</v>
      </c>
      <c r="F38" s="220" t="s">
        <v>1435</v>
      </c>
      <c r="G38" s="228" t="n">
        <v>0</v>
      </c>
      <c r="H38" s="213" t="n">
        <f aca="false">D38*G38</f>
        <v>0</v>
      </c>
      <c r="I38" s="221"/>
    </row>
    <row r="39" customFormat="false" ht="12.75" hidden="false" customHeight="false" outlineLevel="0" collapsed="false">
      <c r="A39" s="215" t="n">
        <v>132</v>
      </c>
      <c r="B39" s="216" t="s">
        <v>1706</v>
      </c>
      <c r="C39" s="216" t="s">
        <v>1738</v>
      </c>
      <c r="D39" s="218" t="n">
        <v>14.7</v>
      </c>
      <c r="E39" s="219" t="s">
        <v>736</v>
      </c>
      <c r="F39" s="220" t="s">
        <v>1435</v>
      </c>
      <c r="G39" s="212" t="n">
        <v>0</v>
      </c>
      <c r="H39" s="213" t="n">
        <f aca="false">D39*G39</f>
        <v>0</v>
      </c>
      <c r="I39" s="221"/>
    </row>
    <row r="40" customFormat="false" ht="12.75" hidden="false" customHeight="false" outlineLevel="0" collapsed="false">
      <c r="A40" s="215" t="n">
        <v>133</v>
      </c>
      <c r="B40" s="216" t="s">
        <v>1706</v>
      </c>
      <c r="C40" s="216" t="s">
        <v>1739</v>
      </c>
      <c r="D40" s="218" t="n">
        <v>5.1</v>
      </c>
      <c r="E40" s="219" t="s">
        <v>736</v>
      </c>
      <c r="F40" s="224" t="s">
        <v>1288</v>
      </c>
      <c r="G40" s="212" t="n">
        <v>0</v>
      </c>
      <c r="H40" s="213" t="n">
        <f aca="false">D40*G40</f>
        <v>0</v>
      </c>
      <c r="I40" s="221" t="s">
        <v>1740</v>
      </c>
    </row>
    <row r="41" customFormat="false" ht="12.75" hidden="false" customHeight="false" outlineLevel="0" collapsed="false">
      <c r="A41" s="215" t="n">
        <v>134</v>
      </c>
      <c r="B41" s="216" t="s">
        <v>1706</v>
      </c>
      <c r="C41" s="216" t="s">
        <v>1741</v>
      </c>
      <c r="D41" s="218" t="n">
        <v>8.3</v>
      </c>
      <c r="E41" s="219" t="s">
        <v>1320</v>
      </c>
      <c r="F41" s="220" t="s">
        <v>1288</v>
      </c>
      <c r="G41" s="212" t="n">
        <v>0</v>
      </c>
      <c r="H41" s="213" t="n">
        <f aca="false">D41*G41</f>
        <v>0</v>
      </c>
      <c r="I41" s="221"/>
    </row>
    <row r="42" customFormat="false" ht="12.75" hidden="false" customHeight="false" outlineLevel="0" collapsed="false">
      <c r="A42" s="215" t="n">
        <v>135</v>
      </c>
      <c r="B42" s="216" t="s">
        <v>1706</v>
      </c>
      <c r="C42" s="216" t="s">
        <v>24</v>
      </c>
      <c r="D42" s="218" t="n">
        <v>10.7</v>
      </c>
      <c r="E42" s="219" t="s">
        <v>1203</v>
      </c>
      <c r="F42" s="220" t="s">
        <v>1703</v>
      </c>
      <c r="G42" s="212" t="n">
        <v>0</v>
      </c>
      <c r="H42" s="213" t="n">
        <f aca="false">D42*G42</f>
        <v>0</v>
      </c>
      <c r="I42" s="221"/>
    </row>
    <row r="43" customFormat="false" ht="12.75" hidden="false" customHeight="false" outlineLevel="0" collapsed="false">
      <c r="A43" s="215" t="s">
        <v>1742</v>
      </c>
      <c r="B43" s="216" t="s">
        <v>1706</v>
      </c>
      <c r="C43" s="216" t="s">
        <v>1743</v>
      </c>
      <c r="D43" s="218" t="n">
        <v>1.35</v>
      </c>
      <c r="E43" s="219" t="s">
        <v>1203</v>
      </c>
      <c r="F43" s="220" t="s">
        <v>1435</v>
      </c>
      <c r="G43" s="212" t="n">
        <v>0</v>
      </c>
      <c r="H43" s="213" t="n">
        <f aca="false">D43*G43</f>
        <v>0</v>
      </c>
      <c r="I43" s="226"/>
    </row>
    <row r="44" customFormat="false" ht="12.75" hidden="false" customHeight="false" outlineLevel="0" collapsed="false">
      <c r="A44" s="215" t="n">
        <v>137</v>
      </c>
      <c r="B44" s="216" t="s">
        <v>1706</v>
      </c>
      <c r="C44" s="216" t="s">
        <v>1744</v>
      </c>
      <c r="D44" s="218" t="n">
        <v>11.7</v>
      </c>
      <c r="E44" s="219" t="s">
        <v>1745</v>
      </c>
      <c r="F44" s="220" t="s">
        <v>1435</v>
      </c>
      <c r="G44" s="212" t="n">
        <v>0</v>
      </c>
      <c r="H44" s="213" t="n">
        <f aca="false">D44*G44</f>
        <v>0</v>
      </c>
      <c r="I44" s="221"/>
    </row>
    <row r="45" customFormat="false" ht="12.75" hidden="false" customHeight="false" outlineLevel="0" collapsed="false">
      <c r="A45" s="215" t="n">
        <v>138</v>
      </c>
      <c r="B45" s="216" t="s">
        <v>1706</v>
      </c>
      <c r="C45" s="216" t="s">
        <v>1746</v>
      </c>
      <c r="D45" s="218" t="n">
        <v>1</v>
      </c>
      <c r="E45" s="219" t="s">
        <v>1745</v>
      </c>
      <c r="F45" s="224" t="s">
        <v>1288</v>
      </c>
      <c r="G45" s="212" t="n">
        <v>0</v>
      </c>
      <c r="H45" s="213" t="n">
        <f aca="false">D45*G45</f>
        <v>0</v>
      </c>
      <c r="I45" s="221"/>
    </row>
    <row r="46" customFormat="false" ht="12.75" hidden="false" customHeight="false" outlineLevel="0" collapsed="false">
      <c r="A46" s="215" t="s">
        <v>1747</v>
      </c>
      <c r="B46" s="216" t="s">
        <v>1706</v>
      </c>
      <c r="C46" s="216" t="s">
        <v>1743</v>
      </c>
      <c r="D46" s="218" t="n">
        <v>1</v>
      </c>
      <c r="E46" s="219" t="s">
        <v>1203</v>
      </c>
      <c r="F46" s="224" t="s">
        <v>1288</v>
      </c>
      <c r="G46" s="212" t="n">
        <v>0</v>
      </c>
      <c r="H46" s="213" t="n">
        <f aca="false">D46*G46</f>
        <v>0</v>
      </c>
      <c r="I46" s="226"/>
    </row>
    <row r="47" customFormat="false" ht="12.75" hidden="false" customHeight="false" outlineLevel="0" collapsed="false">
      <c r="A47" s="215" t="n">
        <v>139</v>
      </c>
      <c r="B47" s="216" t="s">
        <v>1706</v>
      </c>
      <c r="C47" s="216" t="s">
        <v>1748</v>
      </c>
      <c r="D47" s="218" t="n">
        <v>5.15</v>
      </c>
      <c r="E47" s="219" t="s">
        <v>1745</v>
      </c>
      <c r="F47" s="224" t="s">
        <v>1288</v>
      </c>
      <c r="G47" s="212" t="n">
        <v>0</v>
      </c>
      <c r="H47" s="213" t="n">
        <f aca="false">D47*G47</f>
        <v>0</v>
      </c>
      <c r="I47" s="221"/>
    </row>
    <row r="48" customFormat="false" ht="12.75" hidden="false" customHeight="false" outlineLevel="0" collapsed="false">
      <c r="A48" s="215" t="n">
        <v>140</v>
      </c>
      <c r="B48" s="216" t="s">
        <v>1706</v>
      </c>
      <c r="C48" s="217" t="s">
        <v>1702</v>
      </c>
      <c r="D48" s="218" t="n">
        <v>23.6</v>
      </c>
      <c r="E48" s="219" t="s">
        <v>1203</v>
      </c>
      <c r="F48" s="220" t="s">
        <v>1721</v>
      </c>
      <c r="G48" s="212" t="n">
        <v>0</v>
      </c>
      <c r="H48" s="213" t="n">
        <f aca="false">D48*G48</f>
        <v>0</v>
      </c>
      <c r="I48" s="221"/>
    </row>
    <row r="49" customFormat="false" ht="12.75" hidden="false" customHeight="false" outlineLevel="0" collapsed="false">
      <c r="A49" s="215" t="n">
        <v>141</v>
      </c>
      <c r="B49" s="216" t="s">
        <v>1706</v>
      </c>
      <c r="C49" s="216" t="s">
        <v>1749</v>
      </c>
      <c r="D49" s="218" t="n">
        <v>17.45</v>
      </c>
      <c r="E49" s="219" t="s">
        <v>1203</v>
      </c>
      <c r="F49" s="220" t="s">
        <v>1435</v>
      </c>
      <c r="G49" s="212" t="n">
        <v>0</v>
      </c>
      <c r="H49" s="213" t="n">
        <f aca="false">D49*G49</f>
        <v>0</v>
      </c>
      <c r="I49" s="221"/>
    </row>
    <row r="50" customFormat="false" ht="12.75" hidden="false" customHeight="false" outlineLevel="0" collapsed="false">
      <c r="A50" s="215" t="s">
        <v>1750</v>
      </c>
      <c r="B50" s="216" t="s">
        <v>1706</v>
      </c>
      <c r="C50" s="216" t="s">
        <v>1751</v>
      </c>
      <c r="D50" s="218" t="n">
        <v>3.5</v>
      </c>
      <c r="E50" s="219" t="s">
        <v>1203</v>
      </c>
      <c r="F50" s="220" t="s">
        <v>1435</v>
      </c>
      <c r="G50" s="212" t="n">
        <v>0</v>
      </c>
      <c r="H50" s="213" t="n">
        <f aca="false">D50*G50</f>
        <v>0</v>
      </c>
      <c r="I50" s="221"/>
    </row>
    <row r="51" customFormat="false" ht="12.75" hidden="false" customHeight="false" outlineLevel="0" collapsed="false">
      <c r="A51" s="215" t="n">
        <v>142</v>
      </c>
      <c r="B51" s="222" t="s">
        <v>1706</v>
      </c>
      <c r="C51" s="222" t="s">
        <v>1752</v>
      </c>
      <c r="D51" s="223" t="n">
        <v>10.85</v>
      </c>
      <c r="E51" s="219" t="s">
        <v>1203</v>
      </c>
      <c r="F51" s="220" t="s">
        <v>1435</v>
      </c>
      <c r="G51" s="212" t="n">
        <v>0</v>
      </c>
      <c r="H51" s="213" t="n">
        <f aca="false">D51*G51</f>
        <v>0</v>
      </c>
      <c r="I51" s="225"/>
    </row>
    <row r="52" customFormat="false" ht="12.75" hidden="false" customHeight="false" outlineLevel="0" collapsed="false">
      <c r="A52" s="215" t="s">
        <v>1753</v>
      </c>
      <c r="B52" s="216" t="s">
        <v>1706</v>
      </c>
      <c r="C52" s="216" t="s">
        <v>1754</v>
      </c>
      <c r="D52" s="218" t="n">
        <v>1.3</v>
      </c>
      <c r="E52" s="219" t="s">
        <v>1203</v>
      </c>
      <c r="F52" s="220" t="s">
        <v>1435</v>
      </c>
      <c r="G52" s="212" t="n">
        <v>0</v>
      </c>
      <c r="H52" s="213" t="n">
        <f aca="false">D52*G52</f>
        <v>0</v>
      </c>
      <c r="I52" s="221"/>
    </row>
    <row r="53" customFormat="false" ht="12.75" hidden="false" customHeight="false" outlineLevel="0" collapsed="false">
      <c r="A53" s="229" t="n">
        <v>201</v>
      </c>
      <c r="B53" s="222" t="s">
        <v>1755</v>
      </c>
      <c r="C53" s="230" t="s">
        <v>1707</v>
      </c>
      <c r="D53" s="231" t="n">
        <v>0</v>
      </c>
      <c r="E53" s="219" t="s">
        <v>1756</v>
      </c>
      <c r="F53" s="220" t="s">
        <v>1435</v>
      </c>
      <c r="G53" s="212" t="n">
        <v>0</v>
      </c>
      <c r="H53" s="213" t="n">
        <f aca="false">D53*G53</f>
        <v>0</v>
      </c>
      <c r="I53" s="225"/>
    </row>
    <row r="54" customFormat="false" ht="12.75" hidden="false" customHeight="false" outlineLevel="0" collapsed="false">
      <c r="A54" s="215" t="n">
        <v>202</v>
      </c>
      <c r="B54" s="216" t="s">
        <v>1757</v>
      </c>
      <c r="C54" s="216" t="s">
        <v>1708</v>
      </c>
      <c r="D54" s="218" t="n">
        <v>5.76</v>
      </c>
      <c r="E54" s="219" t="s">
        <v>1203</v>
      </c>
      <c r="F54" s="219" t="s">
        <v>1288</v>
      </c>
      <c r="G54" s="212" t="n">
        <v>0</v>
      </c>
      <c r="H54" s="213" t="n">
        <f aca="false">D54*G54</f>
        <v>0</v>
      </c>
      <c r="I54" s="226"/>
    </row>
    <row r="55" customFormat="false" ht="12.75" hidden="false" customHeight="false" outlineLevel="0" collapsed="false">
      <c r="A55" s="215" t="n">
        <v>203</v>
      </c>
      <c r="B55" s="216" t="s">
        <v>1757</v>
      </c>
      <c r="C55" s="216" t="s">
        <v>1758</v>
      </c>
      <c r="D55" s="218" t="n">
        <v>3.2</v>
      </c>
      <c r="E55" s="219" t="s">
        <v>1203</v>
      </c>
      <c r="F55" s="219" t="s">
        <v>1288</v>
      </c>
      <c r="G55" s="212" t="n">
        <v>0</v>
      </c>
      <c r="H55" s="213" t="n">
        <f aca="false">D55*G55</f>
        <v>0</v>
      </c>
      <c r="I55" s="226"/>
    </row>
    <row r="56" customFormat="false" ht="12.75" hidden="false" customHeight="false" outlineLevel="0" collapsed="false">
      <c r="A56" s="215" t="n">
        <v>204</v>
      </c>
      <c r="B56" s="216" t="s">
        <v>1757</v>
      </c>
      <c r="C56" s="216" t="s">
        <v>1759</v>
      </c>
      <c r="D56" s="218" t="n">
        <v>1.2</v>
      </c>
      <c r="E56" s="219" t="s">
        <v>1203</v>
      </c>
      <c r="F56" s="219" t="s">
        <v>1288</v>
      </c>
      <c r="G56" s="212" t="n">
        <v>0</v>
      </c>
      <c r="H56" s="213" t="n">
        <f aca="false">D56*G56</f>
        <v>0</v>
      </c>
      <c r="I56" s="226"/>
    </row>
    <row r="57" customFormat="false" ht="12.75" hidden="false" customHeight="false" outlineLevel="0" collapsed="false">
      <c r="A57" s="215" t="n">
        <v>205</v>
      </c>
      <c r="B57" s="216" t="s">
        <v>1757</v>
      </c>
      <c r="C57" s="217" t="s">
        <v>1711</v>
      </c>
      <c r="D57" s="218" t="n">
        <v>4.05</v>
      </c>
      <c r="E57" s="219" t="s">
        <v>1203</v>
      </c>
      <c r="F57" s="219" t="s">
        <v>1288</v>
      </c>
      <c r="G57" s="212" t="n">
        <v>0</v>
      </c>
      <c r="H57" s="213" t="n">
        <f aca="false">D57*G57</f>
        <v>0</v>
      </c>
      <c r="I57" s="226"/>
    </row>
    <row r="58" customFormat="false" ht="12.75" hidden="false" customHeight="false" outlineLevel="0" collapsed="false">
      <c r="A58" s="215" t="n">
        <v>206</v>
      </c>
      <c r="B58" s="216" t="s">
        <v>1757</v>
      </c>
      <c r="C58" s="217" t="s">
        <v>1712</v>
      </c>
      <c r="D58" s="218" t="n">
        <v>1.25</v>
      </c>
      <c r="E58" s="219" t="s">
        <v>1203</v>
      </c>
      <c r="F58" s="224" t="s">
        <v>1288</v>
      </c>
      <c r="G58" s="212" t="n">
        <v>0</v>
      </c>
      <c r="H58" s="213" t="n">
        <f aca="false">D58*G58</f>
        <v>0</v>
      </c>
      <c r="I58" s="226"/>
    </row>
    <row r="59" customFormat="false" ht="12.75" hidden="false" customHeight="false" outlineLevel="0" collapsed="false">
      <c r="A59" s="215" t="n">
        <v>207</v>
      </c>
      <c r="B59" s="216" t="s">
        <v>1757</v>
      </c>
      <c r="C59" s="216" t="s">
        <v>24</v>
      </c>
      <c r="D59" s="218" t="n">
        <v>23.3</v>
      </c>
      <c r="E59" s="219" t="s">
        <v>1203</v>
      </c>
      <c r="F59" s="220" t="s">
        <v>1435</v>
      </c>
      <c r="G59" s="212" t="n">
        <v>0</v>
      </c>
      <c r="H59" s="213" t="n">
        <f aca="false">D59*G59</f>
        <v>0</v>
      </c>
      <c r="I59" s="221"/>
    </row>
    <row r="60" customFormat="false" ht="12.75" hidden="false" customHeight="false" outlineLevel="0" collapsed="false">
      <c r="A60" s="215" t="n">
        <v>208</v>
      </c>
      <c r="B60" s="216" t="s">
        <v>1757</v>
      </c>
      <c r="C60" s="217" t="s">
        <v>1702</v>
      </c>
      <c r="D60" s="218" t="n">
        <v>18.25</v>
      </c>
      <c r="E60" s="219" t="s">
        <v>1203</v>
      </c>
      <c r="F60" s="220" t="s">
        <v>1721</v>
      </c>
      <c r="G60" s="212" t="n">
        <v>0</v>
      </c>
      <c r="H60" s="213" t="n">
        <f aca="false">D60*G60</f>
        <v>0</v>
      </c>
      <c r="I60" s="221"/>
    </row>
    <row r="61" customFormat="false" ht="12.75" hidden="false" customHeight="false" outlineLevel="0" collapsed="false">
      <c r="A61" s="215" t="n">
        <v>209</v>
      </c>
      <c r="B61" s="216" t="s">
        <v>1757</v>
      </c>
      <c r="C61" s="216" t="s">
        <v>1760</v>
      </c>
      <c r="D61" s="218" t="n">
        <v>17.6</v>
      </c>
      <c r="E61" s="219" t="s">
        <v>1203</v>
      </c>
      <c r="F61" s="220" t="s">
        <v>1718</v>
      </c>
      <c r="G61" s="212" t="n">
        <v>0</v>
      </c>
      <c r="H61" s="213" t="n">
        <f aca="false">D61*G61</f>
        <v>0</v>
      </c>
      <c r="I61" s="221" t="s">
        <v>1761</v>
      </c>
    </row>
    <row r="62" customFormat="false" ht="12.75" hidden="false" customHeight="false" outlineLevel="0" collapsed="false">
      <c r="A62" s="215" t="n">
        <v>210</v>
      </c>
      <c r="B62" s="216" t="s">
        <v>1757</v>
      </c>
      <c r="C62" s="216" t="s">
        <v>1762</v>
      </c>
      <c r="D62" s="218" t="n">
        <v>23.55</v>
      </c>
      <c r="E62" s="219" t="s">
        <v>1203</v>
      </c>
      <c r="F62" s="220" t="s">
        <v>1718</v>
      </c>
      <c r="G62" s="212" t="n">
        <v>0</v>
      </c>
      <c r="H62" s="213" t="n">
        <f aca="false">D62*G62</f>
        <v>0</v>
      </c>
      <c r="I62" s="221" t="s">
        <v>1761</v>
      </c>
    </row>
    <row r="63" customFormat="false" ht="12.75" hidden="false" customHeight="false" outlineLevel="0" collapsed="false">
      <c r="A63" s="215" t="n">
        <v>211</v>
      </c>
      <c r="B63" s="216" t="s">
        <v>1757</v>
      </c>
      <c r="C63" s="216" t="s">
        <v>1762</v>
      </c>
      <c r="D63" s="218" t="n">
        <v>22.15</v>
      </c>
      <c r="E63" s="219" t="s">
        <v>1203</v>
      </c>
      <c r="F63" s="220" t="s">
        <v>1718</v>
      </c>
      <c r="G63" s="212" t="n">
        <v>0</v>
      </c>
      <c r="H63" s="213" t="n">
        <f aca="false">D63*G63</f>
        <v>0</v>
      </c>
      <c r="I63" s="221" t="s">
        <v>1761</v>
      </c>
    </row>
    <row r="64" customFormat="false" ht="12.75" hidden="false" customHeight="false" outlineLevel="0" collapsed="false">
      <c r="A64" s="215" t="n">
        <v>212</v>
      </c>
      <c r="B64" s="216" t="s">
        <v>1757</v>
      </c>
      <c r="C64" s="216" t="s">
        <v>1763</v>
      </c>
      <c r="D64" s="218" t="n">
        <v>13.52</v>
      </c>
      <c r="E64" s="219" t="s">
        <v>736</v>
      </c>
      <c r="F64" s="220" t="s">
        <v>1718</v>
      </c>
      <c r="G64" s="212" t="n">
        <v>0</v>
      </c>
      <c r="H64" s="213" t="n">
        <f aca="false">D64*G64</f>
        <v>0</v>
      </c>
      <c r="I64" s="221" t="s">
        <v>1761</v>
      </c>
    </row>
    <row r="65" customFormat="false" ht="12.75" hidden="false" customHeight="false" outlineLevel="0" collapsed="false">
      <c r="A65" s="215" t="n">
        <v>213</v>
      </c>
      <c r="B65" s="216" t="s">
        <v>1757</v>
      </c>
      <c r="C65" s="216" t="s">
        <v>1764</v>
      </c>
      <c r="D65" s="218" t="n">
        <v>13.55</v>
      </c>
      <c r="E65" s="219" t="s">
        <v>1203</v>
      </c>
      <c r="F65" s="220" t="s">
        <v>1718</v>
      </c>
      <c r="G65" s="212" t="n">
        <v>0</v>
      </c>
      <c r="H65" s="213" t="n">
        <f aca="false">D65*G65</f>
        <v>0</v>
      </c>
      <c r="I65" s="221" t="s">
        <v>1761</v>
      </c>
    </row>
    <row r="66" customFormat="false" ht="12.75" hidden="false" customHeight="false" outlineLevel="0" collapsed="false">
      <c r="A66" s="215" t="n">
        <v>214</v>
      </c>
      <c r="B66" s="216" t="s">
        <v>1757</v>
      </c>
      <c r="C66" s="216" t="s">
        <v>1765</v>
      </c>
      <c r="D66" s="218" t="n">
        <v>15.1</v>
      </c>
      <c r="E66" s="219" t="s">
        <v>1203</v>
      </c>
      <c r="F66" s="220" t="s">
        <v>1718</v>
      </c>
      <c r="G66" s="212" t="n">
        <v>0</v>
      </c>
      <c r="H66" s="213" t="n">
        <f aca="false">D66*G66</f>
        <v>0</v>
      </c>
      <c r="I66" s="221" t="s">
        <v>1761</v>
      </c>
    </row>
    <row r="67" customFormat="false" ht="12.75" hidden="false" customHeight="false" outlineLevel="0" collapsed="false">
      <c r="A67" s="215" t="n">
        <v>215</v>
      </c>
      <c r="B67" s="216" t="s">
        <v>1757</v>
      </c>
      <c r="C67" s="216" t="s">
        <v>1766</v>
      </c>
      <c r="D67" s="218" t="n">
        <v>16.65</v>
      </c>
      <c r="E67" s="219" t="s">
        <v>1203</v>
      </c>
      <c r="F67" s="220" t="s">
        <v>1718</v>
      </c>
      <c r="G67" s="212" t="n">
        <v>0</v>
      </c>
      <c r="H67" s="213" t="n">
        <f aca="false">D67*G67</f>
        <v>0</v>
      </c>
      <c r="I67" s="221"/>
      <c r="K67" s="3"/>
    </row>
    <row r="68" customFormat="false" ht="12.75" hidden="false" customHeight="false" outlineLevel="0" collapsed="false">
      <c r="A68" s="215" t="n">
        <v>216</v>
      </c>
      <c r="B68" s="216" t="s">
        <v>1757</v>
      </c>
      <c r="C68" s="216" t="s">
        <v>1767</v>
      </c>
      <c r="D68" s="218" t="n">
        <v>11.3</v>
      </c>
      <c r="E68" s="219" t="s">
        <v>1203</v>
      </c>
      <c r="F68" s="220" t="s">
        <v>1323</v>
      </c>
      <c r="G68" s="212" t="n">
        <v>0</v>
      </c>
      <c r="H68" s="213" t="n">
        <f aca="false">D68*G68</f>
        <v>0</v>
      </c>
      <c r="I68" s="221" t="s">
        <v>1768</v>
      </c>
    </row>
    <row r="69" customFormat="false" ht="12.75" hidden="false" customHeight="false" outlineLevel="0" collapsed="false">
      <c r="A69" s="215" t="n">
        <v>217</v>
      </c>
      <c r="B69" s="216" t="s">
        <v>1757</v>
      </c>
      <c r="C69" s="216" t="s">
        <v>1769</v>
      </c>
      <c r="D69" s="218" t="n">
        <v>20.7</v>
      </c>
      <c r="E69" s="219" t="s">
        <v>1203</v>
      </c>
      <c r="F69" s="220" t="s">
        <v>1770</v>
      </c>
      <c r="G69" s="212" t="n">
        <v>0</v>
      </c>
      <c r="H69" s="213" t="n">
        <f aca="false">D69*G69</f>
        <v>0</v>
      </c>
      <c r="I69" s="221" t="s">
        <v>1768</v>
      </c>
    </row>
    <row r="70" customFormat="false" ht="12.75" hidden="false" customHeight="false" outlineLevel="0" collapsed="false">
      <c r="A70" s="215" t="n">
        <v>218</v>
      </c>
      <c r="B70" s="216" t="s">
        <v>1757</v>
      </c>
      <c r="C70" s="216" t="s">
        <v>1771</v>
      </c>
      <c r="D70" s="218" t="n">
        <v>30</v>
      </c>
      <c r="E70" s="219" t="s">
        <v>1203</v>
      </c>
      <c r="F70" s="220" t="s">
        <v>1770</v>
      </c>
      <c r="G70" s="212" t="n">
        <v>0</v>
      </c>
      <c r="H70" s="213" t="n">
        <f aca="false">D70*G70</f>
        <v>0</v>
      </c>
      <c r="I70" s="221" t="s">
        <v>1768</v>
      </c>
    </row>
    <row r="71" customFormat="false" ht="12.75" hidden="false" customHeight="false" outlineLevel="0" collapsed="false">
      <c r="A71" s="215" t="n">
        <v>219</v>
      </c>
      <c r="B71" s="216" t="s">
        <v>1757</v>
      </c>
      <c r="C71" s="216" t="s">
        <v>1772</v>
      </c>
      <c r="D71" s="218" t="n">
        <v>20.65</v>
      </c>
      <c r="E71" s="219" t="s">
        <v>1203</v>
      </c>
      <c r="F71" s="220" t="s">
        <v>1770</v>
      </c>
      <c r="G71" s="212" t="n">
        <v>0</v>
      </c>
      <c r="H71" s="213" t="n">
        <f aca="false">D71*G71</f>
        <v>0</v>
      </c>
      <c r="I71" s="221" t="s">
        <v>1768</v>
      </c>
    </row>
    <row r="72" customFormat="false" ht="12.75" hidden="false" customHeight="false" outlineLevel="0" collapsed="false">
      <c r="A72" s="215" t="n">
        <v>220</v>
      </c>
      <c r="B72" s="216" t="s">
        <v>1757</v>
      </c>
      <c r="C72" s="216" t="s">
        <v>15</v>
      </c>
      <c r="D72" s="218" t="n">
        <v>33.4</v>
      </c>
      <c r="E72" s="219" t="s">
        <v>1203</v>
      </c>
      <c r="F72" s="220" t="s">
        <v>1773</v>
      </c>
      <c r="G72" s="212" t="n">
        <v>0</v>
      </c>
      <c r="H72" s="213" t="n">
        <f aca="false">D72*G72</f>
        <v>0</v>
      </c>
      <c r="I72" s="221"/>
    </row>
    <row r="73" customFormat="false" ht="12.75" hidden="false" customHeight="false" outlineLevel="0" collapsed="false">
      <c r="A73" s="215" t="n">
        <v>221</v>
      </c>
      <c r="B73" s="216" t="s">
        <v>1757</v>
      </c>
      <c r="C73" s="216" t="s">
        <v>1774</v>
      </c>
      <c r="D73" s="218" t="n">
        <v>20.2</v>
      </c>
      <c r="E73" s="219" t="s">
        <v>1203</v>
      </c>
      <c r="F73" s="220" t="s">
        <v>1718</v>
      </c>
      <c r="G73" s="212" t="n">
        <v>0</v>
      </c>
      <c r="H73" s="213" t="n">
        <f aca="false">D73*G73</f>
        <v>0</v>
      </c>
      <c r="I73" s="221" t="s">
        <v>1775</v>
      </c>
    </row>
    <row r="74" customFormat="false" ht="12.75" hidden="false" customHeight="false" outlineLevel="0" collapsed="false">
      <c r="A74" s="215" t="n">
        <v>222</v>
      </c>
      <c r="B74" s="216" t="s">
        <v>1757</v>
      </c>
      <c r="C74" s="217" t="s">
        <v>1702</v>
      </c>
      <c r="D74" s="218" t="n">
        <v>17.85</v>
      </c>
      <c r="E74" s="219" t="s">
        <v>1203</v>
      </c>
      <c r="F74" s="220" t="s">
        <v>1721</v>
      </c>
      <c r="G74" s="212" t="n">
        <v>0</v>
      </c>
      <c r="H74" s="213" t="n">
        <f aca="false">D74*G74</f>
        <v>0</v>
      </c>
      <c r="I74" s="221" t="s">
        <v>1775</v>
      </c>
    </row>
    <row r="75" customFormat="false" ht="12.75" hidden="false" customHeight="false" outlineLevel="0" collapsed="false">
      <c r="A75" s="215" t="n">
        <v>223</v>
      </c>
      <c r="B75" s="216" t="s">
        <v>1757</v>
      </c>
      <c r="C75" s="216" t="s">
        <v>1776</v>
      </c>
      <c r="D75" s="218" t="n">
        <v>33.75</v>
      </c>
      <c r="E75" s="219" t="s">
        <v>1203</v>
      </c>
      <c r="F75" s="220" t="s">
        <v>1777</v>
      </c>
      <c r="G75" s="212" t="n">
        <v>0</v>
      </c>
      <c r="H75" s="213" t="n">
        <f aca="false">D75*G75</f>
        <v>0</v>
      </c>
      <c r="I75" s="221" t="s">
        <v>1775</v>
      </c>
    </row>
    <row r="76" customFormat="false" ht="12.75" hidden="false" customHeight="false" outlineLevel="0" collapsed="false">
      <c r="A76" s="215" t="n">
        <v>224</v>
      </c>
      <c r="B76" s="216" t="s">
        <v>1757</v>
      </c>
      <c r="C76" s="216" t="s">
        <v>1778</v>
      </c>
      <c r="D76" s="218" t="n">
        <v>20.59</v>
      </c>
      <c r="E76" s="219" t="s">
        <v>1203</v>
      </c>
      <c r="F76" s="220" t="s">
        <v>1718</v>
      </c>
      <c r="G76" s="212" t="n">
        <v>0</v>
      </c>
      <c r="H76" s="213" t="n">
        <f aca="false">D76*G76</f>
        <v>0</v>
      </c>
      <c r="I76" s="221" t="s">
        <v>1775</v>
      </c>
    </row>
    <row r="77" customFormat="false" ht="12.75" hidden="false" customHeight="false" outlineLevel="0" collapsed="false">
      <c r="A77" s="215" t="n">
        <v>225</v>
      </c>
      <c r="B77" s="216" t="s">
        <v>1757</v>
      </c>
      <c r="C77" s="216" t="s">
        <v>1294</v>
      </c>
      <c r="D77" s="218" t="n">
        <v>13.5</v>
      </c>
      <c r="E77" s="219" t="s">
        <v>736</v>
      </c>
      <c r="F77" s="220" t="s">
        <v>1435</v>
      </c>
      <c r="G77" s="212" t="n">
        <v>0</v>
      </c>
      <c r="H77" s="213" t="n">
        <f aca="false">D77*G77</f>
        <v>0</v>
      </c>
      <c r="I77" s="221" t="s">
        <v>1740</v>
      </c>
    </row>
    <row r="78" customFormat="false" ht="12.75" hidden="false" customHeight="false" outlineLevel="0" collapsed="false">
      <c r="A78" s="215" t="n">
        <v>226</v>
      </c>
      <c r="B78" s="216" t="s">
        <v>1757</v>
      </c>
      <c r="C78" s="216" t="s">
        <v>599</v>
      </c>
      <c r="D78" s="218" t="n">
        <v>39.7</v>
      </c>
      <c r="E78" s="219" t="s">
        <v>1745</v>
      </c>
      <c r="F78" s="220" t="s">
        <v>1718</v>
      </c>
      <c r="G78" s="212" t="n">
        <v>0</v>
      </c>
      <c r="H78" s="213" t="n">
        <f aca="false">D78*G78</f>
        <v>0</v>
      </c>
      <c r="I78" s="221"/>
    </row>
    <row r="79" customFormat="false" ht="12.75" hidden="false" customHeight="false" outlineLevel="0" collapsed="false">
      <c r="A79" s="215" t="s">
        <v>1779</v>
      </c>
      <c r="B79" s="216" t="s">
        <v>1757</v>
      </c>
      <c r="C79" s="216" t="s">
        <v>1780</v>
      </c>
      <c r="D79" s="218" t="n">
        <v>12.7</v>
      </c>
      <c r="E79" s="219" t="s">
        <v>1745</v>
      </c>
      <c r="F79" s="220" t="s">
        <v>1435</v>
      </c>
      <c r="G79" s="212" t="n">
        <v>0</v>
      </c>
      <c r="H79" s="213" t="n">
        <f aca="false">D79*G79</f>
        <v>0</v>
      </c>
      <c r="I79" s="221"/>
    </row>
    <row r="80" customFormat="false" ht="12.75" hidden="false" customHeight="false" outlineLevel="0" collapsed="false">
      <c r="A80" s="215" t="n">
        <v>228</v>
      </c>
      <c r="B80" s="222" t="s">
        <v>1757</v>
      </c>
      <c r="C80" s="222" t="s">
        <v>24</v>
      </c>
      <c r="D80" s="223" t="n">
        <v>15.4</v>
      </c>
      <c r="E80" s="219" t="s">
        <v>1203</v>
      </c>
      <c r="F80" s="224" t="s">
        <v>1435</v>
      </c>
      <c r="G80" s="212" t="n">
        <v>0</v>
      </c>
      <c r="H80" s="213" t="n">
        <f aca="false">D80*G80</f>
        <v>0</v>
      </c>
      <c r="I80" s="225"/>
    </row>
    <row r="81" customFormat="false" ht="12.75" hidden="false" customHeight="false" outlineLevel="0" collapsed="false">
      <c r="A81" s="229" t="n">
        <v>301</v>
      </c>
      <c r="B81" s="222" t="s">
        <v>1755</v>
      </c>
      <c r="C81" s="230" t="s">
        <v>1707</v>
      </c>
      <c r="D81" s="231" t="n">
        <v>0</v>
      </c>
      <c r="E81" s="219" t="s">
        <v>1756</v>
      </c>
      <c r="F81" s="220" t="s">
        <v>1435</v>
      </c>
      <c r="G81" s="212" t="n">
        <v>0</v>
      </c>
      <c r="H81" s="213" t="n">
        <f aca="false">D81*G81</f>
        <v>0</v>
      </c>
      <c r="I81" s="225"/>
    </row>
    <row r="82" customFormat="false" ht="12.75" hidden="false" customHeight="false" outlineLevel="0" collapsed="false">
      <c r="A82" s="229" t="n">
        <v>302</v>
      </c>
      <c r="B82" s="222" t="s">
        <v>1755</v>
      </c>
      <c r="C82" s="216" t="s">
        <v>1708</v>
      </c>
      <c r="D82" s="231" t="n">
        <v>5.76</v>
      </c>
      <c r="E82" s="219" t="s">
        <v>1203</v>
      </c>
      <c r="F82" s="224" t="s">
        <v>1288</v>
      </c>
      <c r="G82" s="212" t="n">
        <v>0</v>
      </c>
      <c r="H82" s="213" t="n">
        <f aca="false">D82*G82</f>
        <v>0</v>
      </c>
      <c r="I82" s="226"/>
    </row>
    <row r="83" customFormat="false" ht="12.75" hidden="false" customHeight="false" outlineLevel="0" collapsed="false">
      <c r="A83" s="229" t="n">
        <v>303</v>
      </c>
      <c r="B83" s="222" t="s">
        <v>1755</v>
      </c>
      <c r="C83" s="230" t="s">
        <v>1710</v>
      </c>
      <c r="D83" s="231" t="n">
        <v>3.2</v>
      </c>
      <c r="E83" s="219" t="s">
        <v>1203</v>
      </c>
      <c r="F83" s="224" t="s">
        <v>1288</v>
      </c>
      <c r="G83" s="212" t="n">
        <v>0</v>
      </c>
      <c r="H83" s="213" t="n">
        <f aca="false">D83*G83</f>
        <v>0</v>
      </c>
      <c r="I83" s="226"/>
    </row>
    <row r="84" customFormat="false" ht="12.75" hidden="false" customHeight="false" outlineLevel="0" collapsed="false">
      <c r="A84" s="229" t="n">
        <v>304</v>
      </c>
      <c r="B84" s="216" t="s">
        <v>1755</v>
      </c>
      <c r="C84" s="217" t="s">
        <v>894</v>
      </c>
      <c r="D84" s="232" t="n">
        <v>1.2</v>
      </c>
      <c r="E84" s="219" t="s">
        <v>1745</v>
      </c>
      <c r="F84" s="220" t="s">
        <v>1718</v>
      </c>
      <c r="G84" s="212" t="n">
        <v>0</v>
      </c>
      <c r="H84" s="213" t="n">
        <f aca="false">D84*G84</f>
        <v>0</v>
      </c>
      <c r="I84" s="221"/>
    </row>
    <row r="85" customFormat="false" ht="12.75" hidden="false" customHeight="false" outlineLevel="0" collapsed="false">
      <c r="A85" s="229" t="n">
        <v>305</v>
      </c>
      <c r="B85" s="216" t="s">
        <v>1755</v>
      </c>
      <c r="C85" s="217" t="s">
        <v>1711</v>
      </c>
      <c r="D85" s="232" t="n">
        <v>4.05</v>
      </c>
      <c r="E85" s="219" t="s">
        <v>1203</v>
      </c>
      <c r="F85" s="224" t="s">
        <v>1288</v>
      </c>
      <c r="G85" s="212" t="n">
        <v>0</v>
      </c>
      <c r="H85" s="213" t="n">
        <f aca="false">D85*G85</f>
        <v>0</v>
      </c>
      <c r="I85" s="226"/>
    </row>
    <row r="86" customFormat="false" ht="12.75" hidden="false" customHeight="false" outlineLevel="0" collapsed="false">
      <c r="A86" s="229" t="n">
        <v>306</v>
      </c>
      <c r="B86" s="216" t="s">
        <v>1755</v>
      </c>
      <c r="C86" s="217" t="s">
        <v>1712</v>
      </c>
      <c r="D86" s="232" t="n">
        <v>1.25</v>
      </c>
      <c r="E86" s="219" t="s">
        <v>1203</v>
      </c>
      <c r="F86" s="224" t="s">
        <v>1288</v>
      </c>
      <c r="G86" s="212" t="n">
        <v>0</v>
      </c>
      <c r="H86" s="213" t="n">
        <f aca="false">D86*G86</f>
        <v>0</v>
      </c>
      <c r="I86" s="226"/>
    </row>
    <row r="87" customFormat="false" ht="12.75" hidden="false" customHeight="false" outlineLevel="0" collapsed="false">
      <c r="A87" s="229" t="n">
        <v>307</v>
      </c>
      <c r="B87" s="216" t="s">
        <v>1755</v>
      </c>
      <c r="C87" s="217" t="s">
        <v>24</v>
      </c>
      <c r="D87" s="232" t="n">
        <v>23.3</v>
      </c>
      <c r="E87" s="219" t="s">
        <v>1203</v>
      </c>
      <c r="F87" s="220" t="s">
        <v>1474</v>
      </c>
      <c r="G87" s="212" t="n">
        <v>0</v>
      </c>
      <c r="H87" s="213" t="n">
        <f aca="false">D87*G87</f>
        <v>0</v>
      </c>
      <c r="I87" s="221"/>
    </row>
    <row r="88" customFormat="false" ht="12.75" hidden="false" customHeight="false" outlineLevel="0" collapsed="false">
      <c r="A88" s="229" t="n">
        <v>308</v>
      </c>
      <c r="B88" s="216" t="s">
        <v>1755</v>
      </c>
      <c r="C88" s="217" t="s">
        <v>15</v>
      </c>
      <c r="D88" s="232" t="n">
        <v>43.35</v>
      </c>
      <c r="E88" s="219" t="s">
        <v>1203</v>
      </c>
      <c r="F88" s="220" t="s">
        <v>1703</v>
      </c>
      <c r="G88" s="212" t="n">
        <v>0</v>
      </c>
      <c r="H88" s="213" t="n">
        <f aca="false">D88*G88</f>
        <v>0</v>
      </c>
      <c r="I88" s="221"/>
    </row>
    <row r="89" customFormat="false" ht="12.75" hidden="false" customHeight="false" outlineLevel="0" collapsed="false">
      <c r="A89" s="229" t="n">
        <v>309</v>
      </c>
      <c r="B89" s="216" t="s">
        <v>1755</v>
      </c>
      <c r="C89" s="217" t="s">
        <v>57</v>
      </c>
      <c r="D89" s="232" t="n">
        <v>33.85</v>
      </c>
      <c r="E89" s="219" t="s">
        <v>1203</v>
      </c>
      <c r="F89" s="220" t="s">
        <v>1718</v>
      </c>
      <c r="G89" s="212" t="n">
        <v>0</v>
      </c>
      <c r="H89" s="213" t="n">
        <f aca="false">D89*G89</f>
        <v>0</v>
      </c>
      <c r="I89" s="221" t="s">
        <v>1761</v>
      </c>
    </row>
    <row r="90" customFormat="false" ht="12.75" hidden="false" customHeight="false" outlineLevel="0" collapsed="false">
      <c r="A90" s="229" t="n">
        <v>310</v>
      </c>
      <c r="B90" s="216" t="s">
        <v>1755</v>
      </c>
      <c r="C90" s="217" t="s">
        <v>57</v>
      </c>
      <c r="D90" s="232" t="n">
        <v>22.2</v>
      </c>
      <c r="E90" s="219" t="s">
        <v>1203</v>
      </c>
      <c r="F90" s="220" t="s">
        <v>1718</v>
      </c>
      <c r="G90" s="212" t="n">
        <v>0</v>
      </c>
      <c r="H90" s="213" t="n">
        <f aca="false">D90*G90</f>
        <v>0</v>
      </c>
      <c r="I90" s="221" t="s">
        <v>1761</v>
      </c>
    </row>
    <row r="91" customFormat="false" ht="12.75" hidden="false" customHeight="false" outlineLevel="0" collapsed="false">
      <c r="A91" s="229" t="n">
        <v>311</v>
      </c>
      <c r="B91" s="216" t="s">
        <v>1755</v>
      </c>
      <c r="C91" s="217" t="s">
        <v>202</v>
      </c>
      <c r="D91" s="232" t="n">
        <v>10.95</v>
      </c>
      <c r="E91" s="219" t="s">
        <v>1203</v>
      </c>
      <c r="F91" s="220" t="s">
        <v>1718</v>
      </c>
      <c r="G91" s="212" t="n">
        <v>0</v>
      </c>
      <c r="H91" s="213" t="n">
        <f aca="false">D91*G91</f>
        <v>0</v>
      </c>
      <c r="I91" s="221"/>
    </row>
    <row r="92" customFormat="false" ht="12.75" hidden="false" customHeight="false" outlineLevel="0" collapsed="false">
      <c r="A92" s="229" t="n">
        <v>312</v>
      </c>
      <c r="B92" s="216" t="s">
        <v>1755</v>
      </c>
      <c r="C92" s="217" t="s">
        <v>1781</v>
      </c>
      <c r="D92" s="232" t="n">
        <v>103.6</v>
      </c>
      <c r="E92" s="219" t="s">
        <v>1203</v>
      </c>
      <c r="F92" s="220" t="s">
        <v>1718</v>
      </c>
      <c r="G92" s="212" t="n">
        <v>0</v>
      </c>
      <c r="H92" s="213" t="n">
        <f aca="false">D92*G92</f>
        <v>0</v>
      </c>
      <c r="I92" s="221" t="s">
        <v>1782</v>
      </c>
    </row>
    <row r="93" customFormat="false" ht="12.75" hidden="false" customHeight="false" outlineLevel="0" collapsed="false">
      <c r="A93" s="229" t="n">
        <v>313</v>
      </c>
      <c r="B93" s="216" t="s">
        <v>1755</v>
      </c>
      <c r="C93" s="217" t="s">
        <v>1783</v>
      </c>
      <c r="D93" s="232" t="n">
        <v>27.45</v>
      </c>
      <c r="E93" s="219" t="s">
        <v>1203</v>
      </c>
      <c r="F93" s="220" t="s">
        <v>1718</v>
      </c>
      <c r="G93" s="212" t="n">
        <v>0</v>
      </c>
      <c r="H93" s="213" t="n">
        <f aca="false">D93*G93</f>
        <v>0</v>
      </c>
      <c r="I93" s="221" t="s">
        <v>1782</v>
      </c>
    </row>
    <row r="94" customFormat="false" ht="12.75" hidden="false" customHeight="false" outlineLevel="0" collapsed="false">
      <c r="A94" s="229" t="n">
        <v>314</v>
      </c>
      <c r="B94" s="216" t="s">
        <v>1755</v>
      </c>
      <c r="C94" s="217" t="s">
        <v>1784</v>
      </c>
      <c r="D94" s="232" t="n">
        <v>21.7</v>
      </c>
      <c r="E94" s="219" t="s">
        <v>1203</v>
      </c>
      <c r="F94" s="220" t="s">
        <v>1718</v>
      </c>
      <c r="G94" s="212" t="n">
        <v>0</v>
      </c>
      <c r="H94" s="213" t="n">
        <f aca="false">D94*G94</f>
        <v>0</v>
      </c>
      <c r="I94" s="221" t="s">
        <v>1782</v>
      </c>
    </row>
    <row r="95" customFormat="false" ht="12.75" hidden="false" customHeight="false" outlineLevel="0" collapsed="false">
      <c r="A95" s="229" t="n">
        <v>315</v>
      </c>
      <c r="B95" s="216" t="s">
        <v>1755</v>
      </c>
      <c r="C95" s="217" t="s">
        <v>1702</v>
      </c>
      <c r="D95" s="232" t="n">
        <v>18.25</v>
      </c>
      <c r="E95" s="219" t="s">
        <v>1203</v>
      </c>
      <c r="F95" s="220" t="s">
        <v>1721</v>
      </c>
      <c r="G95" s="212" t="n">
        <v>0</v>
      </c>
      <c r="H95" s="213" t="n">
        <f aca="false">D95*G95</f>
        <v>0</v>
      </c>
      <c r="I95" s="221"/>
    </row>
    <row r="96" customFormat="false" ht="12.75" hidden="false" customHeight="false" outlineLevel="0" collapsed="false">
      <c r="A96" s="229" t="n">
        <v>316</v>
      </c>
      <c r="B96" s="216" t="s">
        <v>1755</v>
      </c>
      <c r="C96" s="217" t="s">
        <v>57</v>
      </c>
      <c r="D96" s="232" t="n">
        <v>21.8</v>
      </c>
      <c r="E96" s="219" t="s">
        <v>1203</v>
      </c>
      <c r="F96" s="220" t="s">
        <v>1718</v>
      </c>
      <c r="G96" s="212" t="n">
        <v>0</v>
      </c>
      <c r="H96" s="213" t="n">
        <f aca="false">D96*G96</f>
        <v>0</v>
      </c>
      <c r="I96" s="221" t="s">
        <v>1761</v>
      </c>
    </row>
    <row r="97" customFormat="false" ht="12.75" hidden="false" customHeight="false" outlineLevel="0" collapsed="false">
      <c r="A97" s="229" t="n">
        <v>317</v>
      </c>
      <c r="B97" s="216" t="s">
        <v>1755</v>
      </c>
      <c r="C97" s="217" t="s">
        <v>57</v>
      </c>
      <c r="D97" s="232" t="n">
        <v>26.9</v>
      </c>
      <c r="E97" s="219" t="s">
        <v>1203</v>
      </c>
      <c r="F97" s="220" t="s">
        <v>1718</v>
      </c>
      <c r="G97" s="212" t="n">
        <v>0</v>
      </c>
      <c r="H97" s="213" t="n">
        <f aca="false">D97*G97</f>
        <v>0</v>
      </c>
      <c r="I97" s="221" t="s">
        <v>1761</v>
      </c>
    </row>
    <row r="98" customFormat="false" ht="12.75" hidden="false" customHeight="false" outlineLevel="0" collapsed="false">
      <c r="A98" s="229" t="n">
        <v>318</v>
      </c>
      <c r="B98" s="216" t="s">
        <v>1755</v>
      </c>
      <c r="C98" s="217" t="s">
        <v>1585</v>
      </c>
      <c r="D98" s="232" t="n">
        <v>15.6</v>
      </c>
      <c r="E98" s="219" t="s">
        <v>1203</v>
      </c>
      <c r="F98" s="220" t="s">
        <v>1718</v>
      </c>
      <c r="G98" s="212" t="n">
        <v>0</v>
      </c>
      <c r="H98" s="213" t="n">
        <f aca="false">D98*G98</f>
        <v>0</v>
      </c>
      <c r="I98" s="221" t="s">
        <v>1761</v>
      </c>
    </row>
    <row r="99" customFormat="false" ht="12.75" hidden="false" customHeight="false" outlineLevel="0" collapsed="false">
      <c r="A99" s="229" t="n">
        <v>319</v>
      </c>
      <c r="B99" s="216" t="s">
        <v>1755</v>
      </c>
      <c r="C99" s="217" t="s">
        <v>57</v>
      </c>
      <c r="D99" s="232" t="n">
        <v>25.9</v>
      </c>
      <c r="E99" s="219" t="s">
        <v>1203</v>
      </c>
      <c r="F99" s="220" t="s">
        <v>1718</v>
      </c>
      <c r="G99" s="212" t="n">
        <v>0</v>
      </c>
      <c r="H99" s="213" t="n">
        <f aca="false">D99*G99</f>
        <v>0</v>
      </c>
      <c r="I99" s="221" t="s">
        <v>1761</v>
      </c>
    </row>
    <row r="100" customFormat="false" ht="12.75" hidden="false" customHeight="false" outlineLevel="0" collapsed="false">
      <c r="A100" s="229" t="n">
        <v>320</v>
      </c>
      <c r="B100" s="216" t="s">
        <v>1755</v>
      </c>
      <c r="C100" s="217" t="s">
        <v>57</v>
      </c>
      <c r="D100" s="232" t="n">
        <v>23.9</v>
      </c>
      <c r="E100" s="219" t="s">
        <v>1203</v>
      </c>
      <c r="F100" s="220" t="s">
        <v>1718</v>
      </c>
      <c r="G100" s="212" t="n">
        <v>0</v>
      </c>
      <c r="H100" s="213" t="n">
        <f aca="false">D100*G100</f>
        <v>0</v>
      </c>
      <c r="I100" s="221" t="s">
        <v>1761</v>
      </c>
    </row>
    <row r="101" customFormat="false" ht="12.75" hidden="false" customHeight="false" outlineLevel="0" collapsed="false">
      <c r="A101" s="229" t="n">
        <v>321</v>
      </c>
      <c r="B101" s="216" t="s">
        <v>1755</v>
      </c>
      <c r="C101" s="217" t="s">
        <v>57</v>
      </c>
      <c r="D101" s="232" t="n">
        <v>25.55</v>
      </c>
      <c r="E101" s="219" t="s">
        <v>1203</v>
      </c>
      <c r="F101" s="220" t="s">
        <v>1718</v>
      </c>
      <c r="G101" s="212" t="n">
        <v>0</v>
      </c>
      <c r="H101" s="213" t="n">
        <f aca="false">D101*G101</f>
        <v>0</v>
      </c>
      <c r="I101" s="221" t="s">
        <v>1761</v>
      </c>
    </row>
    <row r="102" customFormat="false" ht="12.75" hidden="false" customHeight="false" outlineLevel="0" collapsed="false">
      <c r="A102" s="229" t="n">
        <v>322</v>
      </c>
      <c r="B102" s="216" t="s">
        <v>1755</v>
      </c>
      <c r="C102" s="217" t="s">
        <v>1702</v>
      </c>
      <c r="D102" s="232" t="n">
        <v>18.1</v>
      </c>
      <c r="E102" s="219" t="s">
        <v>1203</v>
      </c>
      <c r="F102" s="220" t="s">
        <v>1721</v>
      </c>
      <c r="G102" s="212" t="n">
        <v>0</v>
      </c>
      <c r="H102" s="213" t="n">
        <f aca="false">D102*G102</f>
        <v>0</v>
      </c>
      <c r="I102" s="221"/>
    </row>
    <row r="103" customFormat="false" ht="12.75" hidden="false" customHeight="false" outlineLevel="0" collapsed="false">
      <c r="A103" s="229" t="n">
        <v>323</v>
      </c>
      <c r="B103" s="216" t="s">
        <v>1755</v>
      </c>
      <c r="C103" s="217" t="s">
        <v>1785</v>
      </c>
      <c r="D103" s="232" t="n">
        <v>11.5</v>
      </c>
      <c r="E103" s="219" t="s">
        <v>1203</v>
      </c>
      <c r="F103" s="220" t="s">
        <v>1718</v>
      </c>
      <c r="G103" s="212" t="n">
        <v>0</v>
      </c>
      <c r="H103" s="213" t="n">
        <f aca="false">D103*G103</f>
        <v>0</v>
      </c>
      <c r="I103" s="221" t="s">
        <v>1761</v>
      </c>
    </row>
    <row r="104" customFormat="false" ht="12.75" hidden="false" customHeight="false" outlineLevel="0" collapsed="false">
      <c r="A104" s="229" t="n">
        <v>324</v>
      </c>
      <c r="B104" s="216" t="s">
        <v>1755</v>
      </c>
      <c r="C104" s="217" t="s">
        <v>1785</v>
      </c>
      <c r="D104" s="232" t="n">
        <v>7.9</v>
      </c>
      <c r="E104" s="219" t="s">
        <v>1203</v>
      </c>
      <c r="F104" s="220" t="s">
        <v>1718</v>
      </c>
      <c r="G104" s="212" t="n">
        <v>0</v>
      </c>
      <c r="H104" s="213" t="n">
        <f aca="false">D104*G104</f>
        <v>0</v>
      </c>
      <c r="I104" s="221" t="s">
        <v>1761</v>
      </c>
    </row>
    <row r="105" customFormat="false" ht="12.75" hidden="false" customHeight="false" outlineLevel="0" collapsed="false">
      <c r="A105" s="229" t="n">
        <v>325</v>
      </c>
      <c r="B105" s="216" t="s">
        <v>1755</v>
      </c>
      <c r="C105" s="217" t="s">
        <v>24</v>
      </c>
      <c r="D105" s="232" t="n">
        <v>26.75</v>
      </c>
      <c r="E105" s="219" t="s">
        <v>1203</v>
      </c>
      <c r="F105" s="220" t="s">
        <v>1474</v>
      </c>
      <c r="G105" s="212" t="n">
        <v>0</v>
      </c>
      <c r="H105" s="213" t="n">
        <f aca="false">D105*G105</f>
        <v>0</v>
      </c>
      <c r="I105" s="221"/>
    </row>
    <row r="106" customFormat="false" ht="12.75" hidden="false" customHeight="false" outlineLevel="0" collapsed="false">
      <c r="A106" s="229" t="n">
        <v>401</v>
      </c>
      <c r="B106" s="216" t="s">
        <v>1786</v>
      </c>
      <c r="C106" s="217" t="s">
        <v>1707</v>
      </c>
      <c r="D106" s="232" t="n">
        <v>0</v>
      </c>
      <c r="E106" s="219" t="s">
        <v>1756</v>
      </c>
      <c r="F106" s="224" t="s">
        <v>1756</v>
      </c>
      <c r="G106" s="212" t="n">
        <v>0</v>
      </c>
      <c r="H106" s="213" t="n">
        <f aca="false">D106*G106</f>
        <v>0</v>
      </c>
      <c r="I106" s="221"/>
    </row>
    <row r="107" customFormat="false" ht="12.75" hidden="false" customHeight="false" outlineLevel="0" collapsed="false">
      <c r="A107" s="229" t="n">
        <v>402</v>
      </c>
      <c r="B107" s="216" t="s">
        <v>1786</v>
      </c>
      <c r="C107" s="216" t="s">
        <v>1708</v>
      </c>
      <c r="D107" s="232" t="n">
        <v>5.76</v>
      </c>
      <c r="E107" s="219" t="s">
        <v>1203</v>
      </c>
      <c r="F107" s="224" t="s">
        <v>1288</v>
      </c>
      <c r="G107" s="212" t="n">
        <v>0</v>
      </c>
      <c r="H107" s="213" t="n">
        <f aca="false">D107*G107</f>
        <v>0</v>
      </c>
      <c r="I107" s="226"/>
    </row>
    <row r="108" customFormat="false" ht="12.75" hidden="false" customHeight="false" outlineLevel="0" collapsed="false">
      <c r="A108" s="229" t="n">
        <v>403</v>
      </c>
      <c r="B108" s="216" t="s">
        <v>1786</v>
      </c>
      <c r="C108" s="217" t="s">
        <v>1710</v>
      </c>
      <c r="D108" s="232" t="n">
        <v>3.2</v>
      </c>
      <c r="E108" s="219" t="s">
        <v>1203</v>
      </c>
      <c r="F108" s="224" t="s">
        <v>1288</v>
      </c>
      <c r="G108" s="212" t="n">
        <v>0</v>
      </c>
      <c r="H108" s="213" t="n">
        <f aca="false">D108*G108</f>
        <v>0</v>
      </c>
      <c r="I108" s="226"/>
    </row>
    <row r="109" customFormat="false" ht="12.75" hidden="false" customHeight="false" outlineLevel="0" collapsed="false">
      <c r="A109" s="229" t="n">
        <v>404</v>
      </c>
      <c r="B109" s="216" t="s">
        <v>1786</v>
      </c>
      <c r="C109" s="217" t="s">
        <v>1711</v>
      </c>
      <c r="D109" s="232" t="n">
        <v>1.2</v>
      </c>
      <c r="E109" s="219" t="s">
        <v>1203</v>
      </c>
      <c r="F109" s="224" t="s">
        <v>1288</v>
      </c>
      <c r="G109" s="212" t="n">
        <v>0</v>
      </c>
      <c r="H109" s="213" t="n">
        <f aca="false">D109*G109</f>
        <v>0</v>
      </c>
      <c r="I109" s="226"/>
    </row>
    <row r="110" customFormat="false" ht="12.75" hidden="false" customHeight="false" outlineLevel="0" collapsed="false">
      <c r="A110" s="229" t="n">
        <v>405</v>
      </c>
      <c r="B110" s="216" t="s">
        <v>1786</v>
      </c>
      <c r="C110" s="217" t="s">
        <v>1710</v>
      </c>
      <c r="D110" s="232" t="n">
        <v>4.05</v>
      </c>
      <c r="E110" s="219" t="s">
        <v>1203</v>
      </c>
      <c r="F110" s="224" t="s">
        <v>1288</v>
      </c>
      <c r="G110" s="212" t="n">
        <v>0</v>
      </c>
      <c r="H110" s="213" t="n">
        <f aca="false">D110*G110</f>
        <v>0</v>
      </c>
      <c r="I110" s="226"/>
    </row>
    <row r="111" customFormat="false" ht="12.75" hidden="false" customHeight="false" outlineLevel="0" collapsed="false">
      <c r="A111" s="229" t="n">
        <v>406</v>
      </c>
      <c r="B111" s="216" t="s">
        <v>1786</v>
      </c>
      <c r="C111" s="217" t="s">
        <v>1712</v>
      </c>
      <c r="D111" s="232" t="n">
        <v>1.25</v>
      </c>
      <c r="E111" s="219" t="s">
        <v>1203</v>
      </c>
      <c r="F111" s="224" t="s">
        <v>1288</v>
      </c>
      <c r="G111" s="212" t="n">
        <v>0</v>
      </c>
      <c r="H111" s="213" t="n">
        <f aca="false">D111*G111</f>
        <v>0</v>
      </c>
      <c r="I111" s="226"/>
    </row>
    <row r="112" customFormat="false" ht="12.75" hidden="false" customHeight="false" outlineLevel="0" collapsed="false">
      <c r="A112" s="229" t="n">
        <v>407</v>
      </c>
      <c r="B112" s="216" t="s">
        <v>1786</v>
      </c>
      <c r="C112" s="217" t="s">
        <v>24</v>
      </c>
      <c r="D112" s="232" t="n">
        <v>14.3</v>
      </c>
      <c r="E112" s="219" t="s">
        <v>1203</v>
      </c>
      <c r="F112" s="220" t="s">
        <v>1435</v>
      </c>
      <c r="G112" s="212" t="n">
        <v>0</v>
      </c>
      <c r="H112" s="213" t="n">
        <f aca="false">D112*G112</f>
        <v>0</v>
      </c>
      <c r="I112" s="221"/>
    </row>
    <row r="113" customFormat="false" ht="12.75" hidden="false" customHeight="false" outlineLevel="0" collapsed="false">
      <c r="A113" s="229" t="n">
        <v>408</v>
      </c>
      <c r="B113" s="216" t="s">
        <v>1786</v>
      </c>
      <c r="C113" s="217" t="s">
        <v>15</v>
      </c>
      <c r="D113" s="232" t="n">
        <v>44.7</v>
      </c>
      <c r="E113" s="219" t="s">
        <v>1203</v>
      </c>
      <c r="F113" s="220" t="s">
        <v>1703</v>
      </c>
      <c r="G113" s="212" t="n">
        <v>0</v>
      </c>
      <c r="H113" s="213" t="n">
        <f aca="false">D113*G113</f>
        <v>0</v>
      </c>
      <c r="I113" s="221"/>
    </row>
    <row r="114" customFormat="false" ht="12.75" hidden="false" customHeight="false" outlineLevel="0" collapsed="false">
      <c r="A114" s="229" t="n">
        <v>409</v>
      </c>
      <c r="B114" s="216" t="s">
        <v>1786</v>
      </c>
      <c r="C114" s="217" t="s">
        <v>1702</v>
      </c>
      <c r="D114" s="232" t="n">
        <v>18.15</v>
      </c>
      <c r="E114" s="219" t="s">
        <v>1203</v>
      </c>
      <c r="F114" s="220" t="s">
        <v>1721</v>
      </c>
      <c r="G114" s="212" t="n">
        <v>0</v>
      </c>
      <c r="H114" s="213" t="n">
        <f aca="false">D114*G114</f>
        <v>0</v>
      </c>
      <c r="I114" s="221"/>
    </row>
    <row r="115" customFormat="false" ht="12.75" hidden="false" customHeight="false" outlineLevel="0" collapsed="false">
      <c r="A115" s="229" t="n">
        <v>410</v>
      </c>
      <c r="B115" s="216" t="s">
        <v>1786</v>
      </c>
      <c r="C115" s="217" t="s">
        <v>57</v>
      </c>
      <c r="D115" s="232" t="n">
        <v>13.9</v>
      </c>
      <c r="E115" s="219" t="s">
        <v>1203</v>
      </c>
      <c r="F115" s="220" t="s">
        <v>1718</v>
      </c>
      <c r="G115" s="212" t="n">
        <v>0</v>
      </c>
      <c r="H115" s="213" t="n">
        <f aca="false">D115*G115</f>
        <v>0</v>
      </c>
      <c r="I115" s="221" t="s">
        <v>1761</v>
      </c>
    </row>
    <row r="116" customFormat="false" ht="12.75" hidden="false" customHeight="false" outlineLevel="0" collapsed="false">
      <c r="A116" s="229" t="s">
        <v>1787</v>
      </c>
      <c r="B116" s="216" t="s">
        <v>1786</v>
      </c>
      <c r="C116" s="217" t="s">
        <v>1788</v>
      </c>
      <c r="D116" s="232" t="n">
        <v>10.75</v>
      </c>
      <c r="E116" s="219" t="s">
        <v>1203</v>
      </c>
      <c r="F116" s="220" t="s">
        <v>1718</v>
      </c>
      <c r="G116" s="212" t="n">
        <v>0</v>
      </c>
      <c r="H116" s="213" t="n">
        <f aca="false">D116*G116</f>
        <v>0</v>
      </c>
      <c r="I116" s="221"/>
    </row>
    <row r="117" customFormat="false" ht="12.75" hidden="false" customHeight="false" outlineLevel="0" collapsed="false">
      <c r="A117" s="229" t="n">
        <v>411</v>
      </c>
      <c r="B117" s="216" t="s">
        <v>1786</v>
      </c>
      <c r="C117" s="217" t="s">
        <v>1415</v>
      </c>
      <c r="D117" s="232" t="n">
        <v>8.6</v>
      </c>
      <c r="E117" s="219" t="s">
        <v>1745</v>
      </c>
      <c r="F117" s="220" t="s">
        <v>1718</v>
      </c>
      <c r="G117" s="212" t="n">
        <v>0</v>
      </c>
      <c r="H117" s="213" t="n">
        <f aca="false">D117*G117</f>
        <v>0</v>
      </c>
      <c r="I117" s="221"/>
    </row>
    <row r="118" customFormat="false" ht="12.75" hidden="false" customHeight="false" outlineLevel="0" collapsed="false">
      <c r="A118" s="229" t="s">
        <v>1789</v>
      </c>
      <c r="B118" s="216" t="s">
        <v>1786</v>
      </c>
      <c r="C118" s="217" t="s">
        <v>1415</v>
      </c>
      <c r="D118" s="232" t="n">
        <v>7</v>
      </c>
      <c r="E118" s="219" t="s">
        <v>1745</v>
      </c>
      <c r="F118" s="220" t="s">
        <v>1718</v>
      </c>
      <c r="G118" s="212" t="n">
        <v>0</v>
      </c>
      <c r="H118" s="213" t="n">
        <f aca="false">D118*G118</f>
        <v>0</v>
      </c>
      <c r="I118" s="221"/>
    </row>
    <row r="119" customFormat="false" ht="12.75" hidden="false" customHeight="false" outlineLevel="0" collapsed="false">
      <c r="A119" s="229" t="n">
        <v>412</v>
      </c>
      <c r="B119" s="216" t="s">
        <v>1786</v>
      </c>
      <c r="C119" s="217" t="s">
        <v>24</v>
      </c>
      <c r="D119" s="232" t="n">
        <v>10.25</v>
      </c>
      <c r="E119" s="219" t="s">
        <v>1203</v>
      </c>
      <c r="F119" s="220" t="s">
        <v>1435</v>
      </c>
      <c r="G119" s="212" t="n">
        <v>0</v>
      </c>
      <c r="H119" s="213" t="n">
        <f aca="false">D119*G119</f>
        <v>0</v>
      </c>
      <c r="I119" s="221"/>
    </row>
    <row r="120" customFormat="false" ht="12.75" hidden="false" customHeight="false" outlineLevel="0" collapsed="false">
      <c r="A120" s="229" t="n">
        <v>413</v>
      </c>
      <c r="B120" s="216" t="s">
        <v>1786</v>
      </c>
      <c r="C120" s="217" t="s">
        <v>57</v>
      </c>
      <c r="D120" s="232" t="n">
        <v>26.75</v>
      </c>
      <c r="E120" s="219" t="s">
        <v>1203</v>
      </c>
      <c r="F120" s="220" t="s">
        <v>1718</v>
      </c>
      <c r="G120" s="212" t="n">
        <v>0</v>
      </c>
      <c r="H120" s="213" t="n">
        <f aca="false">D120*G120</f>
        <v>0</v>
      </c>
      <c r="I120" s="221" t="s">
        <v>1761</v>
      </c>
    </row>
    <row r="121" customFormat="false" ht="12.75" hidden="false" customHeight="false" outlineLevel="0" collapsed="false">
      <c r="A121" s="229" t="n">
        <v>414</v>
      </c>
      <c r="B121" s="216" t="s">
        <v>1786</v>
      </c>
      <c r="C121" s="217" t="s">
        <v>57</v>
      </c>
      <c r="D121" s="232" t="n">
        <v>26.45</v>
      </c>
      <c r="E121" s="219" t="s">
        <v>1203</v>
      </c>
      <c r="F121" s="220" t="s">
        <v>1718</v>
      </c>
      <c r="G121" s="212" t="n">
        <v>0</v>
      </c>
      <c r="H121" s="213" t="n">
        <f aca="false">D121*G121</f>
        <v>0</v>
      </c>
      <c r="I121" s="221" t="s">
        <v>1761</v>
      </c>
    </row>
    <row r="122" customFormat="false" ht="12.75" hidden="false" customHeight="false" outlineLevel="0" collapsed="false">
      <c r="A122" s="229" t="n">
        <v>415</v>
      </c>
      <c r="B122" s="216" t="s">
        <v>1786</v>
      </c>
      <c r="C122" s="217" t="s">
        <v>57</v>
      </c>
      <c r="D122" s="232" t="n">
        <v>17.75</v>
      </c>
      <c r="E122" s="219" t="s">
        <v>1203</v>
      </c>
      <c r="F122" s="220" t="s">
        <v>1718</v>
      </c>
      <c r="G122" s="212" t="n">
        <v>0</v>
      </c>
      <c r="H122" s="213" t="n">
        <f aca="false">D122*G122</f>
        <v>0</v>
      </c>
      <c r="I122" s="221" t="s">
        <v>1761</v>
      </c>
    </row>
    <row r="123" customFormat="false" ht="12.75" hidden="false" customHeight="false" outlineLevel="0" collapsed="false">
      <c r="A123" s="229" t="n">
        <v>416</v>
      </c>
      <c r="B123" s="216" t="s">
        <v>1786</v>
      </c>
      <c r="C123" s="217" t="s">
        <v>57</v>
      </c>
      <c r="D123" s="232" t="n">
        <v>26.2</v>
      </c>
      <c r="E123" s="219" t="s">
        <v>1203</v>
      </c>
      <c r="F123" s="220" t="s">
        <v>1718</v>
      </c>
      <c r="G123" s="212" t="n">
        <v>0</v>
      </c>
      <c r="H123" s="213" t="n">
        <f aca="false">D123*G123</f>
        <v>0</v>
      </c>
      <c r="I123" s="221" t="s">
        <v>1761</v>
      </c>
    </row>
    <row r="124" customFormat="false" ht="12.75" hidden="false" customHeight="false" outlineLevel="0" collapsed="false">
      <c r="A124" s="229" t="n">
        <v>417</v>
      </c>
      <c r="B124" s="216" t="s">
        <v>1786</v>
      </c>
      <c r="C124" s="217" t="s">
        <v>57</v>
      </c>
      <c r="D124" s="232" t="n">
        <v>19.65</v>
      </c>
      <c r="E124" s="219" t="s">
        <v>1203</v>
      </c>
      <c r="F124" s="220" t="s">
        <v>1718</v>
      </c>
      <c r="G124" s="212" t="n">
        <v>0</v>
      </c>
      <c r="H124" s="213" t="n">
        <f aca="false">D124*G124</f>
        <v>0</v>
      </c>
      <c r="I124" s="221" t="s">
        <v>1761</v>
      </c>
    </row>
    <row r="125" customFormat="false" ht="12.75" hidden="false" customHeight="false" outlineLevel="0" collapsed="false">
      <c r="A125" s="229" t="n">
        <v>418</v>
      </c>
      <c r="B125" s="216" t="s">
        <v>1786</v>
      </c>
      <c r="C125" s="217" t="s">
        <v>57</v>
      </c>
      <c r="D125" s="232" t="n">
        <v>21.75</v>
      </c>
      <c r="E125" s="219" t="s">
        <v>1203</v>
      </c>
      <c r="F125" s="220" t="s">
        <v>1718</v>
      </c>
      <c r="G125" s="212" t="n">
        <v>0</v>
      </c>
      <c r="H125" s="213" t="n">
        <f aca="false">D125*G125</f>
        <v>0</v>
      </c>
      <c r="I125" s="221" t="s">
        <v>1761</v>
      </c>
    </row>
    <row r="126" customFormat="false" ht="12.75" hidden="false" customHeight="false" outlineLevel="0" collapsed="false">
      <c r="A126" s="229" t="n">
        <v>419</v>
      </c>
      <c r="B126" s="216" t="s">
        <v>1786</v>
      </c>
      <c r="C126" s="217" t="s">
        <v>57</v>
      </c>
      <c r="D126" s="232" t="n">
        <v>23</v>
      </c>
      <c r="E126" s="219" t="s">
        <v>1203</v>
      </c>
      <c r="F126" s="220" t="s">
        <v>1718</v>
      </c>
      <c r="G126" s="212" t="n">
        <v>0</v>
      </c>
      <c r="H126" s="213" t="n">
        <f aca="false">D126*G126</f>
        <v>0</v>
      </c>
      <c r="I126" s="221" t="s">
        <v>1761</v>
      </c>
    </row>
    <row r="127" customFormat="false" ht="12.75" hidden="false" customHeight="false" outlineLevel="0" collapsed="false">
      <c r="A127" s="229" t="n">
        <v>420</v>
      </c>
      <c r="B127" s="216" t="s">
        <v>1786</v>
      </c>
      <c r="C127" s="217" t="s">
        <v>57</v>
      </c>
      <c r="D127" s="232" t="n">
        <v>29.1</v>
      </c>
      <c r="E127" s="219" t="s">
        <v>1203</v>
      </c>
      <c r="F127" s="220" t="s">
        <v>1718</v>
      </c>
      <c r="G127" s="212" t="n">
        <v>0</v>
      </c>
      <c r="H127" s="213" t="n">
        <f aca="false">D127*G127</f>
        <v>0</v>
      </c>
      <c r="I127" s="221" t="s">
        <v>1761</v>
      </c>
    </row>
    <row r="128" customFormat="false" ht="12.75" hidden="false" customHeight="false" outlineLevel="0" collapsed="false">
      <c r="A128" s="229" t="s">
        <v>1790</v>
      </c>
      <c r="B128" s="216" t="s">
        <v>1786</v>
      </c>
      <c r="C128" s="217" t="s">
        <v>57</v>
      </c>
      <c r="D128" s="232" t="n">
        <v>12.45</v>
      </c>
      <c r="E128" s="219" t="s">
        <v>1203</v>
      </c>
      <c r="F128" s="227" t="s">
        <v>1718</v>
      </c>
      <c r="G128" s="212" t="n">
        <v>0</v>
      </c>
      <c r="H128" s="213" t="n">
        <f aca="false">D128*G128</f>
        <v>0</v>
      </c>
      <c r="I128" s="221" t="s">
        <v>1761</v>
      </c>
    </row>
    <row r="129" customFormat="false" ht="12.75" hidden="false" customHeight="false" outlineLevel="0" collapsed="false">
      <c r="A129" s="229" t="n">
        <v>421</v>
      </c>
      <c r="B129" s="216" t="s">
        <v>1786</v>
      </c>
      <c r="C129" s="217" t="s">
        <v>57</v>
      </c>
      <c r="D129" s="232" t="n">
        <v>26.25</v>
      </c>
      <c r="E129" s="219" t="s">
        <v>1203</v>
      </c>
      <c r="F129" s="227" t="s">
        <v>1718</v>
      </c>
      <c r="G129" s="212" t="n">
        <v>0</v>
      </c>
      <c r="H129" s="213" t="n">
        <f aca="false">D129*G129</f>
        <v>0</v>
      </c>
      <c r="I129" s="221" t="s">
        <v>1761</v>
      </c>
    </row>
    <row r="130" customFormat="false" ht="12.75" hidden="false" customHeight="false" outlineLevel="0" collapsed="false">
      <c r="A130" s="229" t="n">
        <v>422</v>
      </c>
      <c r="B130" s="216" t="s">
        <v>1786</v>
      </c>
      <c r="C130" s="217" t="s">
        <v>57</v>
      </c>
      <c r="D130" s="232" t="n">
        <v>23.55</v>
      </c>
      <c r="E130" s="219" t="s">
        <v>1203</v>
      </c>
      <c r="F130" s="220" t="s">
        <v>1718</v>
      </c>
      <c r="G130" s="212" t="n">
        <v>0</v>
      </c>
      <c r="H130" s="213" t="n">
        <f aca="false">D130*G130</f>
        <v>0</v>
      </c>
      <c r="I130" s="221" t="s">
        <v>1761</v>
      </c>
    </row>
    <row r="131" customFormat="false" ht="12.75" hidden="false" customHeight="false" outlineLevel="0" collapsed="false">
      <c r="A131" s="229" t="n">
        <v>423</v>
      </c>
      <c r="B131" s="216" t="s">
        <v>1786</v>
      </c>
      <c r="C131" s="217" t="s">
        <v>202</v>
      </c>
      <c r="D131" s="232" t="n">
        <v>13.5</v>
      </c>
      <c r="E131" s="219" t="s">
        <v>1203</v>
      </c>
      <c r="F131" s="224" t="s">
        <v>1288</v>
      </c>
      <c r="G131" s="212" t="n">
        <v>0</v>
      </c>
      <c r="H131" s="213" t="n">
        <f aca="false">D131*G131</f>
        <v>0</v>
      </c>
      <c r="I131" s="221"/>
    </row>
    <row r="132" customFormat="false" ht="12.75" hidden="false" customHeight="false" outlineLevel="0" collapsed="false">
      <c r="A132" s="229" t="n">
        <v>424</v>
      </c>
      <c r="B132" s="216" t="s">
        <v>1786</v>
      </c>
      <c r="C132" s="217" t="s">
        <v>57</v>
      </c>
      <c r="D132" s="232" t="n">
        <v>12.9</v>
      </c>
      <c r="E132" s="219" t="s">
        <v>1203</v>
      </c>
      <c r="F132" s="220" t="s">
        <v>1718</v>
      </c>
      <c r="G132" s="212" t="n">
        <v>0</v>
      </c>
      <c r="H132" s="213" t="n">
        <f aca="false">D132*G132</f>
        <v>0</v>
      </c>
      <c r="I132" s="221" t="s">
        <v>1761</v>
      </c>
    </row>
    <row r="133" customFormat="false" ht="12.75" hidden="false" customHeight="false" outlineLevel="0" collapsed="false">
      <c r="A133" s="229" t="s">
        <v>1791</v>
      </c>
      <c r="B133" s="216" t="s">
        <v>1786</v>
      </c>
      <c r="C133" s="217" t="s">
        <v>1792</v>
      </c>
      <c r="D133" s="232" t="n">
        <v>1.65</v>
      </c>
      <c r="E133" s="219" t="s">
        <v>1793</v>
      </c>
      <c r="F133" s="224" t="s">
        <v>1288</v>
      </c>
      <c r="G133" s="212" t="n">
        <v>0</v>
      </c>
      <c r="H133" s="213" t="n">
        <f aca="false">D133*G133</f>
        <v>0</v>
      </c>
      <c r="I133" s="221"/>
    </row>
    <row r="134" customFormat="false" ht="12.75" hidden="false" customHeight="false" outlineLevel="0" collapsed="false">
      <c r="A134" s="229" t="s">
        <v>1794</v>
      </c>
      <c r="B134" s="216" t="s">
        <v>1786</v>
      </c>
      <c r="C134" s="217" t="s">
        <v>1795</v>
      </c>
      <c r="D134" s="232" t="n">
        <v>2</v>
      </c>
      <c r="E134" s="219" t="s">
        <v>1793</v>
      </c>
      <c r="F134" s="224" t="s">
        <v>1288</v>
      </c>
      <c r="G134" s="212" t="n">
        <v>0</v>
      </c>
      <c r="H134" s="213" t="n">
        <f aca="false">D134*G134</f>
        <v>0</v>
      </c>
      <c r="I134" s="221"/>
    </row>
    <row r="135" customFormat="false" ht="12.75" hidden="false" customHeight="false" outlineLevel="0" collapsed="false">
      <c r="A135" s="229" t="n">
        <v>425</v>
      </c>
      <c r="B135" s="216" t="s">
        <v>1786</v>
      </c>
      <c r="C135" s="217" t="s">
        <v>1702</v>
      </c>
      <c r="D135" s="232" t="n">
        <v>17.7</v>
      </c>
      <c r="E135" s="219" t="s">
        <v>1203</v>
      </c>
      <c r="F135" s="220" t="s">
        <v>1721</v>
      </c>
      <c r="G135" s="212" t="n">
        <v>0</v>
      </c>
      <c r="H135" s="213" t="n">
        <f aca="false">D135*G135</f>
        <v>0</v>
      </c>
      <c r="I135" s="221"/>
    </row>
    <row r="136" customFormat="false" ht="12.75" hidden="false" customHeight="false" outlineLevel="0" collapsed="false">
      <c r="A136" s="229" t="n">
        <v>426</v>
      </c>
      <c r="B136" s="216" t="s">
        <v>1786</v>
      </c>
      <c r="C136" s="217" t="s">
        <v>57</v>
      </c>
      <c r="D136" s="232" t="n">
        <v>17.05</v>
      </c>
      <c r="E136" s="219" t="s">
        <v>1203</v>
      </c>
      <c r="F136" s="220" t="s">
        <v>1435</v>
      </c>
      <c r="G136" s="212" t="n">
        <v>0</v>
      </c>
      <c r="H136" s="213" t="n">
        <f aca="false">D136*G136</f>
        <v>0</v>
      </c>
      <c r="I136" s="221" t="s">
        <v>1761</v>
      </c>
    </row>
    <row r="137" customFormat="false" ht="12.75" hidden="false" customHeight="false" outlineLevel="0" collapsed="false">
      <c r="A137" s="229" t="s">
        <v>1796</v>
      </c>
      <c r="B137" s="216" t="s">
        <v>1786</v>
      </c>
      <c r="C137" s="217" t="s">
        <v>1792</v>
      </c>
      <c r="D137" s="232" t="n">
        <v>1.6</v>
      </c>
      <c r="E137" s="219" t="s">
        <v>1793</v>
      </c>
      <c r="F137" s="224" t="s">
        <v>1288</v>
      </c>
      <c r="G137" s="212" t="n">
        <v>0</v>
      </c>
      <c r="H137" s="213" t="n">
        <f aca="false">D137*G137</f>
        <v>0</v>
      </c>
      <c r="I137" s="221"/>
    </row>
    <row r="138" customFormat="false" ht="12.75" hidden="false" customHeight="false" outlineLevel="0" collapsed="false">
      <c r="A138" s="229" t="s">
        <v>1797</v>
      </c>
      <c r="B138" s="216" t="s">
        <v>1786</v>
      </c>
      <c r="C138" s="217" t="s">
        <v>1795</v>
      </c>
      <c r="D138" s="232" t="n">
        <v>2.1</v>
      </c>
      <c r="E138" s="219" t="s">
        <v>1793</v>
      </c>
      <c r="F138" s="220" t="s">
        <v>1435</v>
      </c>
      <c r="G138" s="212" t="n">
        <v>0</v>
      </c>
      <c r="H138" s="213" t="n">
        <f aca="false">D138*G138</f>
        <v>0</v>
      </c>
      <c r="I138" s="221"/>
    </row>
    <row r="139" customFormat="false" ht="12.75" hidden="false" customHeight="false" outlineLevel="0" collapsed="false">
      <c r="A139" s="229" t="n">
        <v>427</v>
      </c>
      <c r="B139" s="216" t="s">
        <v>1786</v>
      </c>
      <c r="C139" s="217" t="s">
        <v>24</v>
      </c>
      <c r="D139" s="232" t="n">
        <v>23.45</v>
      </c>
      <c r="E139" s="219" t="s">
        <v>1203</v>
      </c>
      <c r="F139" s="220" t="s">
        <v>1435</v>
      </c>
      <c r="G139" s="212" t="n">
        <v>0</v>
      </c>
      <c r="H139" s="213" t="n">
        <f aca="false">D139*G139</f>
        <v>0</v>
      </c>
      <c r="I139" s="221"/>
    </row>
    <row r="140" customFormat="false" ht="12.75" hidden="false" customHeight="false" outlineLevel="0" collapsed="false">
      <c r="A140" s="229" t="n">
        <v>428</v>
      </c>
      <c r="B140" s="216" t="s">
        <v>1786</v>
      </c>
      <c r="C140" s="217" t="s">
        <v>57</v>
      </c>
      <c r="D140" s="232" t="n">
        <v>32.65</v>
      </c>
      <c r="E140" s="219" t="s">
        <v>1203</v>
      </c>
      <c r="F140" s="220" t="s">
        <v>1718</v>
      </c>
      <c r="G140" s="212" t="n">
        <v>0</v>
      </c>
      <c r="H140" s="213" t="n">
        <f aca="false">D140*G140</f>
        <v>0</v>
      </c>
      <c r="I140" s="221" t="s">
        <v>1761</v>
      </c>
    </row>
    <row r="141" customFormat="false" ht="12.75" hidden="false" customHeight="false" outlineLevel="0" collapsed="false">
      <c r="A141" s="229" t="n">
        <v>501</v>
      </c>
      <c r="B141" s="216" t="s">
        <v>1798</v>
      </c>
      <c r="C141" s="217" t="s">
        <v>1707</v>
      </c>
      <c r="D141" s="232" t="n">
        <v>0</v>
      </c>
      <c r="E141" s="219" t="s">
        <v>1756</v>
      </c>
      <c r="F141" s="224" t="s">
        <v>1756</v>
      </c>
      <c r="G141" s="212" t="n">
        <v>0</v>
      </c>
      <c r="H141" s="213" t="n">
        <f aca="false">D141*G141</f>
        <v>0</v>
      </c>
      <c r="I141" s="221"/>
    </row>
    <row r="142" customFormat="false" ht="12.75" hidden="false" customHeight="false" outlineLevel="0" collapsed="false">
      <c r="A142" s="229" t="n">
        <v>502</v>
      </c>
      <c r="B142" s="216" t="s">
        <v>1798</v>
      </c>
      <c r="C142" s="216" t="s">
        <v>1708</v>
      </c>
      <c r="D142" s="232" t="n">
        <v>3.87</v>
      </c>
      <c r="E142" s="219" t="s">
        <v>1203</v>
      </c>
      <c r="F142" s="224" t="s">
        <v>1288</v>
      </c>
      <c r="G142" s="212" t="n">
        <v>0</v>
      </c>
      <c r="H142" s="213" t="n">
        <f aca="false">D142*G142</f>
        <v>0</v>
      </c>
      <c r="I142" s="226"/>
    </row>
    <row r="143" customFormat="false" ht="12.75" hidden="false" customHeight="false" outlineLevel="0" collapsed="false">
      <c r="A143" s="229" t="n">
        <v>503</v>
      </c>
      <c r="B143" s="216" t="s">
        <v>1798</v>
      </c>
      <c r="C143" s="217" t="s">
        <v>1710</v>
      </c>
      <c r="D143" s="232" t="n">
        <v>1.75</v>
      </c>
      <c r="E143" s="219" t="s">
        <v>1203</v>
      </c>
      <c r="F143" s="224" t="s">
        <v>1288</v>
      </c>
      <c r="G143" s="212" t="n">
        <v>0</v>
      </c>
      <c r="H143" s="213" t="n">
        <f aca="false">D143*G143</f>
        <v>0</v>
      </c>
      <c r="I143" s="226"/>
    </row>
    <row r="144" customFormat="false" ht="12.75" hidden="false" customHeight="false" outlineLevel="0" collapsed="false">
      <c r="A144" s="229" t="n">
        <v>504</v>
      </c>
      <c r="B144" s="216" t="s">
        <v>1798</v>
      </c>
      <c r="C144" s="217" t="s">
        <v>894</v>
      </c>
      <c r="D144" s="232" t="n">
        <v>1.45</v>
      </c>
      <c r="E144" s="219" t="s">
        <v>1745</v>
      </c>
      <c r="F144" s="220" t="s">
        <v>1288</v>
      </c>
      <c r="G144" s="212" t="n">
        <v>0</v>
      </c>
      <c r="H144" s="213" t="n">
        <f aca="false">D144*G144</f>
        <v>0</v>
      </c>
      <c r="I144" s="221"/>
    </row>
    <row r="145" customFormat="false" ht="12.75" hidden="false" customHeight="false" outlineLevel="0" collapsed="false">
      <c r="A145" s="229" t="n">
        <v>505</v>
      </c>
      <c r="B145" s="216" t="s">
        <v>1798</v>
      </c>
      <c r="C145" s="217" t="s">
        <v>1799</v>
      </c>
      <c r="D145" s="232" t="n">
        <v>1.65</v>
      </c>
      <c r="E145" s="219" t="s">
        <v>1203</v>
      </c>
      <c r="F145" s="224" t="s">
        <v>1288</v>
      </c>
      <c r="G145" s="212" t="n">
        <v>0</v>
      </c>
      <c r="H145" s="213" t="n">
        <f aca="false">D145*G145</f>
        <v>0</v>
      </c>
      <c r="I145" s="226"/>
    </row>
    <row r="146" customFormat="false" ht="12.75" hidden="false" customHeight="false" outlineLevel="0" collapsed="false">
      <c r="A146" s="229" t="n">
        <v>506</v>
      </c>
      <c r="B146" s="216" t="s">
        <v>1798</v>
      </c>
      <c r="C146" s="217" t="s">
        <v>1712</v>
      </c>
      <c r="D146" s="232" t="n">
        <v>1.65</v>
      </c>
      <c r="E146" s="219" t="s">
        <v>1203</v>
      </c>
      <c r="F146" s="224" t="s">
        <v>1288</v>
      </c>
      <c r="G146" s="212" t="n">
        <v>0</v>
      </c>
      <c r="H146" s="213" t="n">
        <f aca="false">D146*G146</f>
        <v>0</v>
      </c>
      <c r="I146" s="226"/>
    </row>
    <row r="147" customFormat="false" ht="12.75" hidden="false" customHeight="false" outlineLevel="0" collapsed="false">
      <c r="A147" s="229" t="n">
        <v>507</v>
      </c>
      <c r="B147" s="216" t="s">
        <v>1798</v>
      </c>
      <c r="C147" s="217" t="s">
        <v>1800</v>
      </c>
      <c r="D147" s="232" t="n">
        <v>3.35</v>
      </c>
      <c r="E147" s="219" t="s">
        <v>1203</v>
      </c>
      <c r="F147" s="224" t="s">
        <v>1288</v>
      </c>
      <c r="G147" s="212" t="n">
        <v>0</v>
      </c>
      <c r="H147" s="213" t="n">
        <f aca="false">D147*G147</f>
        <v>0</v>
      </c>
      <c r="I147" s="226"/>
    </row>
    <row r="148" customFormat="false" ht="12.75" hidden="false" customHeight="false" outlineLevel="0" collapsed="false">
      <c r="A148" s="229" t="n">
        <v>508</v>
      </c>
      <c r="B148" s="216" t="s">
        <v>1798</v>
      </c>
      <c r="C148" s="217" t="s">
        <v>24</v>
      </c>
      <c r="D148" s="232" t="n">
        <v>28.85</v>
      </c>
      <c r="E148" s="219" t="s">
        <v>1203</v>
      </c>
      <c r="F148" s="224" t="s">
        <v>1435</v>
      </c>
      <c r="G148" s="212" t="n">
        <v>0</v>
      </c>
      <c r="H148" s="213" t="n">
        <f aca="false">D148*G148</f>
        <v>0</v>
      </c>
      <c r="I148" s="221"/>
    </row>
    <row r="149" customFormat="false" ht="12.75" hidden="false" customHeight="false" outlineLevel="0" collapsed="false">
      <c r="A149" s="229" t="n">
        <v>509</v>
      </c>
      <c r="B149" s="216" t="s">
        <v>1798</v>
      </c>
      <c r="C149" s="217" t="s">
        <v>1801</v>
      </c>
      <c r="D149" s="232" t="n">
        <v>2.25</v>
      </c>
      <c r="E149" s="219" t="s">
        <v>1203</v>
      </c>
      <c r="F149" s="220" t="s">
        <v>1288</v>
      </c>
      <c r="G149" s="212" t="n">
        <v>0</v>
      </c>
      <c r="H149" s="213" t="n">
        <f aca="false">D149*G149</f>
        <v>0</v>
      </c>
      <c r="I149" s="221"/>
    </row>
    <row r="150" customFormat="false" ht="12.75" hidden="false" customHeight="false" outlineLevel="0" collapsed="false">
      <c r="A150" s="229" t="n">
        <v>510</v>
      </c>
      <c r="B150" s="216" t="s">
        <v>1798</v>
      </c>
      <c r="C150" s="217" t="s">
        <v>57</v>
      </c>
      <c r="D150" s="232" t="n">
        <v>9.1</v>
      </c>
      <c r="E150" s="219" t="s">
        <v>1203</v>
      </c>
      <c r="F150" s="220" t="s">
        <v>1718</v>
      </c>
      <c r="G150" s="212" t="n">
        <v>0</v>
      </c>
      <c r="H150" s="213" t="n">
        <f aca="false">D150*G150</f>
        <v>0</v>
      </c>
      <c r="I150" s="221" t="s">
        <v>1761</v>
      </c>
    </row>
    <row r="151" customFormat="false" ht="12.75" hidden="false" customHeight="false" outlineLevel="0" collapsed="false">
      <c r="A151" s="229" t="s">
        <v>1802</v>
      </c>
      <c r="B151" s="216" t="s">
        <v>1798</v>
      </c>
      <c r="C151" s="217" t="s">
        <v>1803</v>
      </c>
      <c r="D151" s="232" t="n">
        <v>1.45</v>
      </c>
      <c r="E151" s="219" t="s">
        <v>1793</v>
      </c>
      <c r="F151" s="224" t="s">
        <v>1288</v>
      </c>
      <c r="G151" s="212" t="n">
        <v>0</v>
      </c>
      <c r="H151" s="213" t="n">
        <f aca="false">D151*G151</f>
        <v>0</v>
      </c>
      <c r="I151" s="226"/>
    </row>
    <row r="152" customFormat="false" ht="12.75" hidden="false" customHeight="false" outlineLevel="0" collapsed="false">
      <c r="A152" s="229" t="s">
        <v>1804</v>
      </c>
      <c r="B152" s="216" t="s">
        <v>1798</v>
      </c>
      <c r="C152" s="217" t="s">
        <v>1415</v>
      </c>
      <c r="D152" s="232" t="n">
        <v>2.25</v>
      </c>
      <c r="E152" s="219" t="s">
        <v>1736</v>
      </c>
      <c r="F152" s="220"/>
      <c r="G152" s="212" t="n">
        <v>0</v>
      </c>
      <c r="H152" s="213" t="n">
        <f aca="false">D152*G152</f>
        <v>0</v>
      </c>
      <c r="I152" s="221"/>
    </row>
    <row r="153" customFormat="false" ht="12.75" hidden="false" customHeight="false" outlineLevel="0" collapsed="false">
      <c r="A153" s="229" t="n">
        <v>511</v>
      </c>
      <c r="B153" s="216" t="s">
        <v>1798</v>
      </c>
      <c r="C153" s="217" t="s">
        <v>1805</v>
      </c>
      <c r="D153" s="232" t="n">
        <v>13.7</v>
      </c>
      <c r="E153" s="219" t="s">
        <v>1623</v>
      </c>
      <c r="F153" s="220" t="s">
        <v>1718</v>
      </c>
      <c r="G153" s="212" t="n">
        <v>0</v>
      </c>
      <c r="H153" s="213" t="n">
        <f aca="false">D153*G153</f>
        <v>0</v>
      </c>
      <c r="I153" s="221"/>
    </row>
    <row r="154" customFormat="false" ht="12.75" hidden="false" customHeight="false" outlineLevel="0" collapsed="false">
      <c r="A154" s="229" t="n">
        <v>512</v>
      </c>
      <c r="B154" s="216" t="s">
        <v>1798</v>
      </c>
      <c r="C154" s="217" t="s">
        <v>1806</v>
      </c>
      <c r="D154" s="232" t="n">
        <v>6.2</v>
      </c>
      <c r="E154" s="219" t="s">
        <v>1623</v>
      </c>
      <c r="F154" s="220"/>
      <c r="G154" s="212" t="n">
        <v>0</v>
      </c>
      <c r="H154" s="213" t="n">
        <f aca="false">D154*G154</f>
        <v>0</v>
      </c>
      <c r="I154" s="221"/>
    </row>
    <row r="155" customFormat="false" ht="12.75" hidden="false" customHeight="false" outlineLevel="0" collapsed="false">
      <c r="A155" s="229" t="s">
        <v>1807</v>
      </c>
      <c r="B155" s="216" t="s">
        <v>1798</v>
      </c>
      <c r="C155" s="217" t="s">
        <v>1415</v>
      </c>
      <c r="D155" s="232" t="n">
        <v>6</v>
      </c>
      <c r="E155" s="219" t="s">
        <v>1736</v>
      </c>
      <c r="F155" s="224" t="s">
        <v>1288</v>
      </c>
      <c r="G155" s="212" t="n">
        <v>0</v>
      </c>
      <c r="H155" s="213" t="n">
        <f aca="false">D155*G155</f>
        <v>0</v>
      </c>
      <c r="I155" s="221"/>
    </row>
    <row r="156" customFormat="false" ht="12.75" hidden="false" customHeight="false" outlineLevel="0" collapsed="false">
      <c r="A156" s="229" t="n">
        <v>513</v>
      </c>
      <c r="B156" s="216" t="s">
        <v>1798</v>
      </c>
      <c r="C156" s="217" t="s">
        <v>1808</v>
      </c>
      <c r="D156" s="232" t="n">
        <v>25.45</v>
      </c>
      <c r="E156" s="219" t="s">
        <v>1809</v>
      </c>
      <c r="F156" s="220" t="s">
        <v>1718</v>
      </c>
      <c r="G156" s="212" t="n">
        <v>0</v>
      </c>
      <c r="H156" s="213" t="n">
        <f aca="false">D156*G156</f>
        <v>0</v>
      </c>
      <c r="I156" s="221"/>
    </row>
    <row r="157" customFormat="false" ht="12.75" hidden="false" customHeight="false" outlineLevel="0" collapsed="false">
      <c r="A157" s="229" t="n">
        <v>514</v>
      </c>
      <c r="B157" s="216" t="s">
        <v>1798</v>
      </c>
      <c r="C157" s="217" t="s">
        <v>1810</v>
      </c>
      <c r="D157" s="232" t="n">
        <v>16.8</v>
      </c>
      <c r="E157" s="219" t="s">
        <v>1203</v>
      </c>
      <c r="F157" s="220" t="s">
        <v>1718</v>
      </c>
      <c r="G157" s="212" t="n">
        <v>0</v>
      </c>
      <c r="H157" s="213" t="n">
        <f aca="false">D157*G157</f>
        <v>0</v>
      </c>
      <c r="I157" s="221" t="s">
        <v>1811</v>
      </c>
    </row>
    <row r="158" customFormat="false" ht="12.75" hidden="false" customHeight="false" outlineLevel="0" collapsed="false">
      <c r="A158" s="229" t="n">
        <v>515</v>
      </c>
      <c r="B158" s="216" t="s">
        <v>1798</v>
      </c>
      <c r="C158" s="217" t="s">
        <v>1810</v>
      </c>
      <c r="D158" s="232" t="n">
        <v>27.7</v>
      </c>
      <c r="E158" s="219" t="s">
        <v>1203</v>
      </c>
      <c r="F158" s="220" t="s">
        <v>1718</v>
      </c>
      <c r="G158" s="212" t="n">
        <v>0</v>
      </c>
      <c r="H158" s="213" t="n">
        <f aca="false">D158*G158</f>
        <v>0</v>
      </c>
      <c r="I158" s="221" t="s">
        <v>1811</v>
      </c>
    </row>
    <row r="159" customFormat="false" ht="12.75" hidden="false" customHeight="false" outlineLevel="0" collapsed="false">
      <c r="A159" s="229" t="n">
        <v>516</v>
      </c>
      <c r="B159" s="216" t="s">
        <v>1798</v>
      </c>
      <c r="C159" s="217" t="s">
        <v>1808</v>
      </c>
      <c r="D159" s="232" t="n">
        <v>27.45</v>
      </c>
      <c r="E159" s="219" t="s">
        <v>1203</v>
      </c>
      <c r="F159" s="220" t="s">
        <v>1718</v>
      </c>
      <c r="G159" s="212" t="n">
        <v>0</v>
      </c>
      <c r="H159" s="213" t="n">
        <f aca="false">D159*G159</f>
        <v>0</v>
      </c>
      <c r="I159" s="221"/>
      <c r="K159" s="3"/>
    </row>
    <row r="160" customFormat="false" ht="12.75" hidden="false" customHeight="false" outlineLevel="0" collapsed="false">
      <c r="A160" s="229" t="n">
        <v>517</v>
      </c>
      <c r="B160" s="216" t="s">
        <v>1798</v>
      </c>
      <c r="C160" s="217" t="s">
        <v>1808</v>
      </c>
      <c r="D160" s="232" t="n">
        <v>15.75</v>
      </c>
      <c r="E160" s="219" t="s">
        <v>1203</v>
      </c>
      <c r="F160" s="220" t="s">
        <v>1718</v>
      </c>
      <c r="G160" s="212" t="n">
        <v>0</v>
      </c>
      <c r="H160" s="213" t="n">
        <f aca="false">D160*G160</f>
        <v>0</v>
      </c>
      <c r="I160" s="221"/>
    </row>
    <row r="161" customFormat="false" ht="12.75" hidden="false" customHeight="false" outlineLevel="0" collapsed="false">
      <c r="A161" s="229" t="n">
        <v>518</v>
      </c>
      <c r="B161" s="216" t="s">
        <v>1798</v>
      </c>
      <c r="C161" s="217" t="s">
        <v>1808</v>
      </c>
      <c r="D161" s="232" t="n">
        <v>23.7</v>
      </c>
      <c r="E161" s="219" t="s">
        <v>1203</v>
      </c>
      <c r="F161" s="220" t="s">
        <v>1718</v>
      </c>
      <c r="G161" s="212" t="n">
        <v>0</v>
      </c>
      <c r="H161" s="213" t="n">
        <f aca="false">D161*G161</f>
        <v>0</v>
      </c>
      <c r="I161" s="221"/>
    </row>
    <row r="162" customFormat="false" ht="12.75" hidden="false" customHeight="false" outlineLevel="0" collapsed="false">
      <c r="A162" s="229" t="n">
        <v>519</v>
      </c>
      <c r="B162" s="216" t="s">
        <v>1798</v>
      </c>
      <c r="C162" s="217" t="s">
        <v>1812</v>
      </c>
      <c r="D162" s="232" t="n">
        <v>30.15</v>
      </c>
      <c r="E162" s="219" t="s">
        <v>20</v>
      </c>
      <c r="F162" s="220" t="s">
        <v>1718</v>
      </c>
      <c r="G162" s="212" t="n">
        <v>0</v>
      </c>
      <c r="H162" s="213" t="n">
        <f aca="false">D162*G162</f>
        <v>0</v>
      </c>
      <c r="I162" s="221"/>
    </row>
    <row r="163" customFormat="false" ht="12.75" hidden="false" customHeight="false" outlineLevel="0" collapsed="false">
      <c r="A163" s="229" t="n">
        <v>520</v>
      </c>
      <c r="B163" s="216" t="s">
        <v>1798</v>
      </c>
      <c r="C163" s="217" t="s">
        <v>1813</v>
      </c>
      <c r="D163" s="232" t="n">
        <v>22.5</v>
      </c>
      <c r="E163" s="219" t="s">
        <v>1736</v>
      </c>
      <c r="F163" s="220" t="s">
        <v>1718</v>
      </c>
      <c r="G163" s="212" t="n">
        <v>0</v>
      </c>
      <c r="H163" s="213" t="n">
        <f aca="false">D163*G163</f>
        <v>0</v>
      </c>
      <c r="I163" s="221"/>
    </row>
    <row r="164" customFormat="false" ht="12.75" hidden="false" customHeight="false" outlineLevel="0" collapsed="false">
      <c r="A164" s="229" t="n">
        <v>521</v>
      </c>
      <c r="B164" s="216" t="s">
        <v>1798</v>
      </c>
      <c r="C164" s="217" t="s">
        <v>1813</v>
      </c>
      <c r="D164" s="232" t="n">
        <v>27.6</v>
      </c>
      <c r="E164" s="219" t="s">
        <v>1736</v>
      </c>
      <c r="F164" s="220" t="s">
        <v>1718</v>
      </c>
      <c r="G164" s="212" t="n">
        <v>0</v>
      </c>
      <c r="H164" s="213" t="n">
        <f aca="false">D164*G164</f>
        <v>0</v>
      </c>
      <c r="I164" s="221"/>
    </row>
    <row r="165" customFormat="false" ht="12.75" hidden="false" customHeight="false" outlineLevel="0" collapsed="false">
      <c r="A165" s="229" t="n">
        <v>522</v>
      </c>
      <c r="B165" s="216" t="s">
        <v>1798</v>
      </c>
      <c r="C165" s="217" t="s">
        <v>1814</v>
      </c>
      <c r="D165" s="232" t="n">
        <v>27.6</v>
      </c>
      <c r="E165" s="219" t="s">
        <v>1745</v>
      </c>
      <c r="F165" s="220" t="s">
        <v>1718</v>
      </c>
      <c r="G165" s="212" t="n">
        <v>0</v>
      </c>
      <c r="H165" s="213" t="n">
        <f aca="false">D165*G165</f>
        <v>0</v>
      </c>
      <c r="I165" s="226" t="s">
        <v>1815</v>
      </c>
    </row>
    <row r="166" customFormat="false" ht="12.75" hidden="false" customHeight="false" outlineLevel="0" collapsed="false">
      <c r="A166" s="229" t="n">
        <v>523</v>
      </c>
      <c r="B166" s="216" t="s">
        <v>1798</v>
      </c>
      <c r="C166" s="217" t="s">
        <v>1814</v>
      </c>
      <c r="D166" s="232" t="n">
        <v>13.45</v>
      </c>
      <c r="E166" s="219" t="s">
        <v>1745</v>
      </c>
      <c r="F166" s="220" t="s">
        <v>1718</v>
      </c>
      <c r="G166" s="212" t="n">
        <v>0</v>
      </c>
      <c r="H166" s="213" t="n">
        <f aca="false">D166*G166</f>
        <v>0</v>
      </c>
      <c r="I166" s="226" t="s">
        <v>1815</v>
      </c>
    </row>
    <row r="167" customFormat="false" ht="12.75" hidden="false" customHeight="false" outlineLevel="0" collapsed="false">
      <c r="A167" s="229" t="n">
        <v>524</v>
      </c>
      <c r="B167" s="216" t="s">
        <v>1798</v>
      </c>
      <c r="C167" s="217" t="s">
        <v>1814</v>
      </c>
      <c r="D167" s="232" t="n">
        <v>23.6</v>
      </c>
      <c r="E167" s="219" t="s">
        <v>1745</v>
      </c>
      <c r="F167" s="220" t="s">
        <v>1718</v>
      </c>
      <c r="G167" s="212" t="n">
        <v>0</v>
      </c>
      <c r="H167" s="213" t="n">
        <f aca="false">D167*G167</f>
        <v>0</v>
      </c>
      <c r="I167" s="226" t="s">
        <v>1815</v>
      </c>
    </row>
    <row r="168" customFormat="false" ht="12.75" hidden="false" customHeight="false" outlineLevel="0" collapsed="false">
      <c r="A168" s="229" t="n">
        <v>525</v>
      </c>
      <c r="B168" s="216" t="s">
        <v>1798</v>
      </c>
      <c r="C168" s="217" t="s">
        <v>1814</v>
      </c>
      <c r="D168" s="232" t="n">
        <v>5.7</v>
      </c>
      <c r="E168" s="219" t="s">
        <v>1745</v>
      </c>
      <c r="F168" s="220" t="s">
        <v>1718</v>
      </c>
      <c r="G168" s="212" t="n">
        <v>0</v>
      </c>
      <c r="H168" s="213" t="n">
        <f aca="false">D168*G168</f>
        <v>0</v>
      </c>
      <c r="I168" s="226" t="s">
        <v>1815</v>
      </c>
    </row>
    <row r="169" customFormat="false" ht="12.75" hidden="false" customHeight="false" outlineLevel="0" collapsed="false">
      <c r="A169" s="229" t="s">
        <v>1816</v>
      </c>
      <c r="B169" s="216" t="s">
        <v>1798</v>
      </c>
      <c r="C169" s="217" t="s">
        <v>1817</v>
      </c>
      <c r="D169" s="232" t="n">
        <v>5.65</v>
      </c>
      <c r="E169" s="219" t="s">
        <v>1745</v>
      </c>
      <c r="F169" s="220" t="s">
        <v>1288</v>
      </c>
      <c r="G169" s="212" t="n">
        <v>0</v>
      </c>
      <c r="H169" s="213" t="n">
        <f aca="false">D169*G169</f>
        <v>0</v>
      </c>
      <c r="I169" s="221"/>
    </row>
    <row r="170" customFormat="false" ht="12.75" hidden="false" customHeight="false" outlineLevel="0" collapsed="false">
      <c r="A170" s="229" t="n">
        <v>526</v>
      </c>
      <c r="B170" s="216" t="s">
        <v>1798</v>
      </c>
      <c r="C170" s="217" t="s">
        <v>1814</v>
      </c>
      <c r="D170" s="232" t="n">
        <v>12.75</v>
      </c>
      <c r="E170" s="219" t="s">
        <v>1745</v>
      </c>
      <c r="F170" s="220" t="s">
        <v>1718</v>
      </c>
      <c r="G170" s="212" t="n">
        <v>0</v>
      </c>
      <c r="H170" s="213" t="n">
        <f aca="false">D170*G170</f>
        <v>0</v>
      </c>
      <c r="I170" s="226" t="s">
        <v>1815</v>
      </c>
    </row>
    <row r="171" customFormat="false" ht="12.75" hidden="false" customHeight="false" outlineLevel="0" collapsed="false">
      <c r="A171" s="229" t="s">
        <v>1818</v>
      </c>
      <c r="B171" s="216" t="s">
        <v>1798</v>
      </c>
      <c r="C171" s="217" t="s">
        <v>1217</v>
      </c>
      <c r="D171" s="232" t="n">
        <v>1.75</v>
      </c>
      <c r="E171" s="219" t="s">
        <v>1203</v>
      </c>
      <c r="F171" s="224" t="s">
        <v>1288</v>
      </c>
      <c r="G171" s="212" t="n">
        <v>0</v>
      </c>
      <c r="H171" s="213" t="n">
        <f aca="false">D171*G171</f>
        <v>0</v>
      </c>
      <c r="I171" s="226" t="s">
        <v>1819</v>
      </c>
    </row>
    <row r="172" customFormat="false" ht="12.75" hidden="false" customHeight="false" outlineLevel="0" collapsed="false">
      <c r="A172" s="229" t="s">
        <v>1820</v>
      </c>
      <c r="B172" s="216" t="s">
        <v>1798</v>
      </c>
      <c r="C172" s="217" t="s">
        <v>1821</v>
      </c>
      <c r="D172" s="232" t="n">
        <v>2.3</v>
      </c>
      <c r="E172" s="219" t="s">
        <v>1736</v>
      </c>
      <c r="F172" s="220" t="s">
        <v>1718</v>
      </c>
      <c r="G172" s="212" t="n">
        <v>0</v>
      </c>
      <c r="H172" s="213" t="n">
        <f aca="false">D172*G172</f>
        <v>0</v>
      </c>
      <c r="I172" s="221"/>
    </row>
    <row r="173" customFormat="false" ht="12.75" hidden="false" customHeight="false" outlineLevel="0" collapsed="false">
      <c r="A173" s="229" t="n">
        <v>527</v>
      </c>
      <c r="B173" s="216" t="s">
        <v>1798</v>
      </c>
      <c r="C173" s="217" t="s">
        <v>1702</v>
      </c>
      <c r="D173" s="232" t="n">
        <v>17.35</v>
      </c>
      <c r="E173" s="219" t="s">
        <v>1203</v>
      </c>
      <c r="F173" s="220" t="s">
        <v>1721</v>
      </c>
      <c r="G173" s="212" t="n">
        <v>0</v>
      </c>
      <c r="H173" s="213" t="n">
        <f aca="false">D173*G173</f>
        <v>0</v>
      </c>
      <c r="I173" s="221"/>
    </row>
    <row r="174" customFormat="false" ht="12.75" hidden="false" customHeight="false" outlineLevel="0" collapsed="false">
      <c r="A174" s="229" t="n">
        <v>528</v>
      </c>
      <c r="B174" s="216" t="s">
        <v>1798</v>
      </c>
      <c r="C174" s="217" t="s">
        <v>1217</v>
      </c>
      <c r="D174" s="232" t="n">
        <v>1.25</v>
      </c>
      <c r="E174" s="219" t="s">
        <v>1203</v>
      </c>
      <c r="F174" s="224" t="s">
        <v>1288</v>
      </c>
      <c r="G174" s="212" t="n">
        <v>0</v>
      </c>
      <c r="H174" s="213" t="n">
        <f aca="false">D174*G174</f>
        <v>0</v>
      </c>
      <c r="I174" s="226" t="s">
        <v>1819</v>
      </c>
    </row>
    <row r="175" customFormat="false" ht="12.75" hidden="false" customHeight="false" outlineLevel="0" collapsed="false">
      <c r="A175" s="229" t="n">
        <v>529</v>
      </c>
      <c r="B175" s="216" t="s">
        <v>1798</v>
      </c>
      <c r="C175" s="217" t="s">
        <v>1822</v>
      </c>
      <c r="D175" s="232" t="n">
        <v>2.45</v>
      </c>
      <c r="E175" s="219" t="s">
        <v>1736</v>
      </c>
      <c r="F175" s="220" t="s">
        <v>1288</v>
      </c>
      <c r="G175" s="212" t="n">
        <v>0</v>
      </c>
      <c r="H175" s="213" t="n">
        <f aca="false">D175*G175</f>
        <v>0</v>
      </c>
      <c r="I175" s="221"/>
    </row>
    <row r="176" customFormat="false" ht="12.75" hidden="false" customHeight="false" outlineLevel="0" collapsed="false">
      <c r="A176" s="229" t="n">
        <v>530</v>
      </c>
      <c r="B176" s="216" t="s">
        <v>1798</v>
      </c>
      <c r="C176" s="217" t="s">
        <v>1822</v>
      </c>
      <c r="D176" s="232" t="n">
        <v>6.9</v>
      </c>
      <c r="E176" s="219" t="s">
        <v>1736</v>
      </c>
      <c r="F176" s="220" t="s">
        <v>1435</v>
      </c>
      <c r="G176" s="212" t="n">
        <v>0</v>
      </c>
      <c r="H176" s="213" t="n">
        <f aca="false">D176*G176</f>
        <v>0</v>
      </c>
      <c r="I176" s="221"/>
    </row>
    <row r="177" customFormat="false" ht="12.75" hidden="false" customHeight="false" outlineLevel="0" collapsed="false">
      <c r="A177" s="229" t="n">
        <v>531</v>
      </c>
      <c r="B177" s="216" t="s">
        <v>1798</v>
      </c>
      <c r="C177" s="217" t="s">
        <v>1457</v>
      </c>
      <c r="D177" s="232" t="n">
        <v>7.5</v>
      </c>
      <c r="E177" s="219" t="s">
        <v>1736</v>
      </c>
      <c r="F177" s="220" t="s">
        <v>1718</v>
      </c>
      <c r="G177" s="212" t="n">
        <v>0</v>
      </c>
      <c r="H177" s="213" t="n">
        <f aca="false">D177*G177</f>
        <v>0</v>
      </c>
      <c r="I177" s="221"/>
    </row>
    <row r="178" customFormat="false" ht="12.75" hidden="false" customHeight="false" outlineLevel="0" collapsed="false">
      <c r="A178" s="229" t="s">
        <v>1823</v>
      </c>
      <c r="B178" s="216" t="s">
        <v>1798</v>
      </c>
      <c r="C178" s="217" t="s">
        <v>24</v>
      </c>
      <c r="D178" s="232" t="n">
        <v>15.45</v>
      </c>
      <c r="E178" s="219" t="s">
        <v>1203</v>
      </c>
      <c r="F178" s="220" t="s">
        <v>1435</v>
      </c>
      <c r="G178" s="212" t="n">
        <v>0</v>
      </c>
      <c r="H178" s="213" t="n">
        <f aca="false">D178*G178</f>
        <v>0</v>
      </c>
      <c r="I178" s="221"/>
    </row>
    <row r="179" customFormat="false" ht="12.75" hidden="false" customHeight="false" outlineLevel="0" collapsed="false">
      <c r="A179" s="229" t="s">
        <v>1824</v>
      </c>
      <c r="B179" s="216" t="s">
        <v>1798</v>
      </c>
      <c r="C179" s="217" t="s">
        <v>24</v>
      </c>
      <c r="D179" s="232" t="n">
        <v>10</v>
      </c>
      <c r="E179" s="219" t="s">
        <v>1203</v>
      </c>
      <c r="F179" s="220" t="s">
        <v>1435</v>
      </c>
      <c r="G179" s="212" t="n">
        <v>0</v>
      </c>
      <c r="H179" s="213" t="n">
        <f aca="false">D179*G179</f>
        <v>0</v>
      </c>
      <c r="I179" s="221"/>
    </row>
    <row r="180" customFormat="false" ht="12.75" hidden="false" customHeight="false" outlineLevel="0" collapsed="false">
      <c r="A180" s="229" t="n">
        <v>533</v>
      </c>
      <c r="B180" s="216" t="s">
        <v>1798</v>
      </c>
      <c r="C180" s="217" t="s">
        <v>15</v>
      </c>
      <c r="D180" s="232" t="n">
        <v>44.7</v>
      </c>
      <c r="E180" s="219" t="s">
        <v>1203</v>
      </c>
      <c r="F180" s="220" t="s">
        <v>1703</v>
      </c>
      <c r="G180" s="212" t="n">
        <v>0</v>
      </c>
      <c r="H180" s="213" t="n">
        <f aca="false">D180*G180</f>
        <v>0</v>
      </c>
      <c r="I180" s="221"/>
    </row>
    <row r="181" customFormat="false" ht="12.75" hidden="false" customHeight="false" outlineLevel="0" collapsed="false">
      <c r="A181" s="229" t="n">
        <v>534</v>
      </c>
      <c r="B181" s="216" t="s">
        <v>1798</v>
      </c>
      <c r="C181" s="217" t="s">
        <v>1702</v>
      </c>
      <c r="D181" s="232" t="n">
        <v>17.45</v>
      </c>
      <c r="E181" s="219" t="s">
        <v>1203</v>
      </c>
      <c r="F181" s="220" t="s">
        <v>1721</v>
      </c>
      <c r="G181" s="212" t="n">
        <v>0</v>
      </c>
      <c r="H181" s="213" t="n">
        <f aca="false">D181*G181</f>
        <v>0</v>
      </c>
      <c r="I181" s="221"/>
    </row>
    <row r="182" customFormat="false" ht="12.75" hidden="false" customHeight="false" outlineLevel="0" collapsed="false">
      <c r="A182" s="229" t="n">
        <v>601</v>
      </c>
      <c r="B182" s="216" t="s">
        <v>1825</v>
      </c>
      <c r="C182" s="217" t="s">
        <v>1826</v>
      </c>
      <c r="D182" s="223" t="n">
        <v>525</v>
      </c>
      <c r="E182" s="219" t="s">
        <v>1827</v>
      </c>
      <c r="F182" s="220" t="s">
        <v>1828</v>
      </c>
      <c r="G182" s="212" t="n">
        <v>0</v>
      </c>
      <c r="H182" s="213" t="n">
        <f aca="false">D182*G182</f>
        <v>0</v>
      </c>
      <c r="I182" s="221"/>
    </row>
    <row r="183" customFormat="false" ht="12.75" hidden="false" customHeight="false" outlineLevel="0" collapsed="false">
      <c r="A183" s="215" t="n">
        <v>1</v>
      </c>
      <c r="B183" s="216" t="s">
        <v>1829</v>
      </c>
      <c r="C183" s="216" t="s">
        <v>1830</v>
      </c>
      <c r="D183" s="218" t="n">
        <v>175.42</v>
      </c>
      <c r="E183" s="233" t="s">
        <v>1203</v>
      </c>
      <c r="F183" s="219" t="s">
        <v>1831</v>
      </c>
      <c r="G183" s="212" t="n">
        <v>0</v>
      </c>
      <c r="H183" s="213" t="n">
        <f aca="false">D183*G183</f>
        <v>0</v>
      </c>
      <c r="I183" s="221" t="s">
        <v>1832</v>
      </c>
    </row>
    <row r="184" customFormat="false" ht="12.75" hidden="false" customHeight="false" outlineLevel="0" collapsed="false">
      <c r="A184" s="215" t="n">
        <v>2</v>
      </c>
      <c r="B184" s="216" t="s">
        <v>1829</v>
      </c>
      <c r="C184" s="216" t="s">
        <v>24</v>
      </c>
      <c r="D184" s="218" t="n">
        <v>9.35</v>
      </c>
      <c r="E184" s="233" t="s">
        <v>1203</v>
      </c>
      <c r="F184" s="224" t="s">
        <v>1435</v>
      </c>
      <c r="G184" s="212" t="n">
        <v>0</v>
      </c>
      <c r="H184" s="213" t="n">
        <f aca="false">D184*G184</f>
        <v>0</v>
      </c>
      <c r="I184" s="221"/>
    </row>
    <row r="185" customFormat="false" ht="12.75" hidden="false" customHeight="false" outlineLevel="0" collapsed="false">
      <c r="A185" s="215" t="n">
        <v>3</v>
      </c>
      <c r="B185" s="216" t="s">
        <v>1829</v>
      </c>
      <c r="C185" s="216" t="s">
        <v>1833</v>
      </c>
      <c r="D185" s="218" t="n">
        <v>32.45</v>
      </c>
      <c r="E185" s="234" t="s">
        <v>1203</v>
      </c>
      <c r="F185" s="219" t="s">
        <v>1226</v>
      </c>
      <c r="G185" s="212" t="n">
        <v>0</v>
      </c>
      <c r="H185" s="213" t="n">
        <f aca="false">D185*G185</f>
        <v>0</v>
      </c>
      <c r="I185" s="221" t="s">
        <v>1832</v>
      </c>
    </row>
    <row r="186" customFormat="false" ht="12.75" hidden="false" customHeight="false" outlineLevel="0" collapsed="false">
      <c r="A186" s="215" t="n">
        <v>4</v>
      </c>
      <c r="B186" s="216" t="s">
        <v>1829</v>
      </c>
      <c r="C186" s="216" t="s">
        <v>1834</v>
      </c>
      <c r="D186" s="218" t="n">
        <v>34.65</v>
      </c>
      <c r="E186" s="234" t="s">
        <v>1203</v>
      </c>
      <c r="F186" s="219" t="s">
        <v>1435</v>
      </c>
      <c r="G186" s="212" t="n">
        <v>0</v>
      </c>
      <c r="H186" s="213" t="n">
        <f aca="false">D186*G186</f>
        <v>0</v>
      </c>
      <c r="I186" s="221" t="s">
        <v>1832</v>
      </c>
    </row>
    <row r="187" customFormat="false" ht="12.75" hidden="false" customHeight="false" outlineLevel="0" collapsed="false">
      <c r="A187" s="215" t="n">
        <v>5</v>
      </c>
      <c r="B187" s="216" t="s">
        <v>1829</v>
      </c>
      <c r="C187" s="216" t="s">
        <v>24</v>
      </c>
      <c r="D187" s="218" t="n">
        <v>14.15</v>
      </c>
      <c r="E187" s="234" t="s">
        <v>1203</v>
      </c>
      <c r="F187" s="219" t="s">
        <v>1435</v>
      </c>
      <c r="G187" s="212" t="n">
        <v>0</v>
      </c>
      <c r="H187" s="213" t="n">
        <f aca="false">D187*G187</f>
        <v>0</v>
      </c>
      <c r="I187" s="221"/>
    </row>
    <row r="188" customFormat="false" ht="12.75" hidden="false" customHeight="false" outlineLevel="0" collapsed="false">
      <c r="A188" s="215" t="n">
        <v>6</v>
      </c>
      <c r="B188" s="216" t="s">
        <v>1829</v>
      </c>
      <c r="C188" s="217" t="s">
        <v>1702</v>
      </c>
      <c r="D188" s="218" t="n">
        <v>9.45</v>
      </c>
      <c r="E188" s="234" t="s">
        <v>1203</v>
      </c>
      <c r="F188" s="219" t="s">
        <v>1435</v>
      </c>
      <c r="G188" s="212" t="n">
        <v>0</v>
      </c>
      <c r="H188" s="213" t="n">
        <f aca="false">D188*G188</f>
        <v>0</v>
      </c>
      <c r="I188" s="221"/>
    </row>
    <row r="189" customFormat="false" ht="12.75" hidden="false" customHeight="false" outlineLevel="0" collapsed="false">
      <c r="A189" s="215" t="n">
        <v>7</v>
      </c>
      <c r="B189" s="216" t="s">
        <v>1829</v>
      </c>
      <c r="C189" s="216" t="s">
        <v>24</v>
      </c>
      <c r="D189" s="218" t="n">
        <v>5.95</v>
      </c>
      <c r="E189" s="234" t="s">
        <v>1203</v>
      </c>
      <c r="F189" s="219" t="s">
        <v>1435</v>
      </c>
      <c r="G189" s="212" t="n">
        <v>0</v>
      </c>
      <c r="H189" s="213" t="n">
        <f aca="false">D189*G189</f>
        <v>0</v>
      </c>
      <c r="I189" s="221"/>
    </row>
    <row r="190" customFormat="false" ht="12.75" hidden="false" customHeight="false" outlineLevel="0" collapsed="false">
      <c r="A190" s="215" t="n">
        <v>8</v>
      </c>
      <c r="B190" s="216" t="s">
        <v>1829</v>
      </c>
      <c r="C190" s="216" t="s">
        <v>1338</v>
      </c>
      <c r="D190" s="218" t="n">
        <v>4.95</v>
      </c>
      <c r="E190" s="234" t="s">
        <v>1203</v>
      </c>
      <c r="F190" s="219" t="s">
        <v>1435</v>
      </c>
      <c r="G190" s="212" t="n">
        <v>0</v>
      </c>
      <c r="H190" s="213" t="n">
        <f aca="false">D190*G190</f>
        <v>0</v>
      </c>
      <c r="I190" s="221"/>
    </row>
    <row r="191" customFormat="false" ht="12.75" hidden="false" customHeight="false" outlineLevel="0" collapsed="false">
      <c r="A191" s="215" t="n">
        <v>11</v>
      </c>
      <c r="B191" s="216" t="s">
        <v>1829</v>
      </c>
      <c r="C191" s="216" t="s">
        <v>1128</v>
      </c>
      <c r="D191" s="218" t="n">
        <v>2.5</v>
      </c>
      <c r="E191" s="234" t="s">
        <v>1203</v>
      </c>
      <c r="F191" s="219" t="s">
        <v>1435</v>
      </c>
      <c r="G191" s="212" t="n">
        <v>0</v>
      </c>
      <c r="H191" s="213" t="n">
        <f aca="false">D191*G191</f>
        <v>0</v>
      </c>
      <c r="I191" s="221"/>
    </row>
    <row r="192" customFormat="false" ht="12.75" hidden="false" customHeight="false" outlineLevel="0" collapsed="false">
      <c r="A192" s="215" t="n">
        <v>12</v>
      </c>
      <c r="B192" s="216" t="s">
        <v>1829</v>
      </c>
      <c r="C192" s="216" t="s">
        <v>1217</v>
      </c>
      <c r="D192" s="218" t="n">
        <v>1.2</v>
      </c>
      <c r="E192" s="234" t="s">
        <v>1203</v>
      </c>
      <c r="F192" s="219" t="s">
        <v>1288</v>
      </c>
      <c r="G192" s="212" t="n">
        <v>0</v>
      </c>
      <c r="H192" s="213" t="n">
        <f aca="false">D192*G192</f>
        <v>0</v>
      </c>
      <c r="I192" s="226"/>
    </row>
    <row r="193" customFormat="false" ht="12.75" hidden="false" customHeight="false" outlineLevel="0" collapsed="false">
      <c r="A193" s="215" t="n">
        <v>13</v>
      </c>
      <c r="B193" s="216" t="s">
        <v>1829</v>
      </c>
      <c r="C193" s="217" t="s">
        <v>1711</v>
      </c>
      <c r="D193" s="218" t="n">
        <v>4.75</v>
      </c>
      <c r="E193" s="234" t="s">
        <v>1203</v>
      </c>
      <c r="F193" s="219" t="s">
        <v>1288</v>
      </c>
      <c r="G193" s="212" t="n">
        <v>0</v>
      </c>
      <c r="H193" s="213" t="n">
        <f aca="false">D193*G193</f>
        <v>0</v>
      </c>
      <c r="I193" s="226"/>
    </row>
    <row r="194" customFormat="false" ht="12.75" hidden="false" customHeight="false" outlineLevel="0" collapsed="false">
      <c r="A194" s="215" t="n">
        <v>0</v>
      </c>
      <c r="B194" s="216" t="s">
        <v>1829</v>
      </c>
      <c r="C194" s="216" t="s">
        <v>1835</v>
      </c>
      <c r="D194" s="218" t="n">
        <v>207</v>
      </c>
      <c r="E194" s="224" t="s">
        <v>1285</v>
      </c>
      <c r="F194" s="227" t="s">
        <v>1836</v>
      </c>
      <c r="G194" s="212" t="n">
        <v>0</v>
      </c>
      <c r="H194" s="213" t="n">
        <f aca="false">D194*G194</f>
        <v>0</v>
      </c>
      <c r="I194" s="221"/>
    </row>
    <row r="195" customFormat="false" ht="12.75" hidden="false" customHeight="false" outlineLevel="0" collapsed="false">
      <c r="A195" s="215" t="n">
        <v>25</v>
      </c>
      <c r="B195" s="216" t="s">
        <v>1829</v>
      </c>
      <c r="C195" s="216" t="s">
        <v>1837</v>
      </c>
      <c r="D195" s="218" t="n">
        <v>45.75</v>
      </c>
      <c r="E195" s="224" t="s">
        <v>296</v>
      </c>
      <c r="F195" s="220" t="s">
        <v>1435</v>
      </c>
      <c r="G195" s="212" t="n">
        <v>0</v>
      </c>
      <c r="H195" s="213" t="n">
        <f aca="false">D195*G195</f>
        <v>0</v>
      </c>
      <c r="I195" s="221"/>
    </row>
    <row r="196" customFormat="false" ht="12.75" hidden="false" customHeight="false" outlineLevel="0" collapsed="false">
      <c r="A196" s="215" t="n">
        <v>26</v>
      </c>
      <c r="B196" s="216" t="s">
        <v>1829</v>
      </c>
      <c r="C196" s="216" t="s">
        <v>1838</v>
      </c>
      <c r="D196" s="218" t="n">
        <v>9.8</v>
      </c>
      <c r="E196" s="219" t="s">
        <v>296</v>
      </c>
      <c r="F196" s="220" t="s">
        <v>1839</v>
      </c>
      <c r="G196" s="212" t="n">
        <v>0</v>
      </c>
      <c r="H196" s="213" t="n">
        <f aca="false">D196*G196</f>
        <v>0</v>
      </c>
      <c r="I196" s="221" t="s">
        <v>1740</v>
      </c>
    </row>
    <row r="197" customFormat="false" ht="12.75" hidden="false" customHeight="false" outlineLevel="0" collapsed="false">
      <c r="A197" s="215" t="n">
        <v>27</v>
      </c>
      <c r="B197" s="216" t="s">
        <v>1829</v>
      </c>
      <c r="C197" s="216" t="s">
        <v>24</v>
      </c>
      <c r="D197" s="218" t="n">
        <v>21.6</v>
      </c>
      <c r="E197" s="219" t="s">
        <v>296</v>
      </c>
      <c r="F197" s="220" t="s">
        <v>1839</v>
      </c>
      <c r="G197" s="212" t="n">
        <v>0</v>
      </c>
      <c r="H197" s="213" t="n">
        <f aca="false">D197*G197</f>
        <v>0</v>
      </c>
      <c r="I197" s="221" t="s">
        <v>1740</v>
      </c>
    </row>
    <row r="198" customFormat="false" ht="12.75" hidden="false" customHeight="false" outlineLevel="0" collapsed="false">
      <c r="A198" s="215" t="n">
        <v>28</v>
      </c>
      <c r="B198" s="216" t="s">
        <v>1829</v>
      </c>
      <c r="C198" s="216" t="s">
        <v>1840</v>
      </c>
      <c r="D198" s="218" t="n">
        <v>4.6</v>
      </c>
      <c r="E198" s="219" t="s">
        <v>296</v>
      </c>
      <c r="F198" s="220" t="s">
        <v>1839</v>
      </c>
      <c r="G198" s="212" t="n">
        <v>0</v>
      </c>
      <c r="H198" s="213" t="n">
        <f aca="false">D198*G198</f>
        <v>0</v>
      </c>
      <c r="I198" s="221" t="s">
        <v>1740</v>
      </c>
    </row>
    <row r="199" customFormat="false" ht="12.75" hidden="false" customHeight="false" outlineLevel="0" collapsed="false">
      <c r="A199" s="215" t="n">
        <v>29</v>
      </c>
      <c r="B199" s="216" t="s">
        <v>1829</v>
      </c>
      <c r="C199" s="216" t="s">
        <v>1841</v>
      </c>
      <c r="D199" s="218" t="n">
        <v>23.8</v>
      </c>
      <c r="E199" s="219" t="s">
        <v>296</v>
      </c>
      <c r="F199" s="220" t="s">
        <v>1839</v>
      </c>
      <c r="G199" s="212" t="n">
        <v>0</v>
      </c>
      <c r="H199" s="213" t="n">
        <f aca="false">D199*G199</f>
        <v>0</v>
      </c>
      <c r="I199" s="221" t="s">
        <v>1740</v>
      </c>
    </row>
    <row r="200" customFormat="false" ht="12.75" hidden="false" customHeight="false" outlineLevel="0" collapsed="false">
      <c r="A200" s="215" t="n">
        <v>32</v>
      </c>
      <c r="B200" s="216" t="s">
        <v>1829</v>
      </c>
      <c r="C200" s="216" t="s">
        <v>1842</v>
      </c>
      <c r="D200" s="218" t="n">
        <v>10.25</v>
      </c>
      <c r="E200" s="219" t="s">
        <v>1203</v>
      </c>
      <c r="F200" s="224" t="s">
        <v>1435</v>
      </c>
      <c r="G200" s="212" t="n">
        <v>0</v>
      </c>
      <c r="H200" s="213" t="n">
        <f aca="false">D200*G200</f>
        <v>0</v>
      </c>
      <c r="I200" s="221"/>
    </row>
    <row r="201" customFormat="false" ht="12.75" hidden="false" customHeight="false" outlineLevel="0" collapsed="false">
      <c r="A201" s="215" t="n">
        <v>33</v>
      </c>
      <c r="B201" s="216" t="s">
        <v>1829</v>
      </c>
      <c r="C201" s="216" t="s">
        <v>1843</v>
      </c>
      <c r="D201" s="218" t="n">
        <v>13.5</v>
      </c>
      <c r="E201" s="219" t="s">
        <v>1320</v>
      </c>
      <c r="F201" s="220" t="s">
        <v>1286</v>
      </c>
      <c r="G201" s="212" t="n">
        <v>0</v>
      </c>
      <c r="H201" s="213" t="n">
        <f aca="false">D201*G201</f>
        <v>0</v>
      </c>
      <c r="I201" s="221"/>
    </row>
    <row r="202" customFormat="false" ht="12.75" hidden="false" customHeight="false" outlineLevel="0" collapsed="false">
      <c r="A202" s="215" t="n">
        <v>34</v>
      </c>
      <c r="B202" s="216" t="s">
        <v>1829</v>
      </c>
      <c r="C202" s="216" t="s">
        <v>1844</v>
      </c>
      <c r="D202" s="218" t="n">
        <v>20.7</v>
      </c>
      <c r="E202" s="219" t="s">
        <v>1320</v>
      </c>
      <c r="F202" s="227" t="s">
        <v>1286</v>
      </c>
      <c r="G202" s="212" t="n">
        <v>0</v>
      </c>
      <c r="H202" s="213" t="n">
        <f aca="false">D202*G202</f>
        <v>0</v>
      </c>
      <c r="I202" s="221"/>
    </row>
    <row r="203" customFormat="false" ht="12.75" hidden="false" customHeight="false" outlineLevel="0" collapsed="false">
      <c r="A203" s="215" t="n">
        <v>35</v>
      </c>
      <c r="B203" s="216" t="s">
        <v>1829</v>
      </c>
      <c r="C203" s="216" t="s">
        <v>1845</v>
      </c>
      <c r="D203" s="218" t="n">
        <v>3.4</v>
      </c>
      <c r="E203" s="219" t="s">
        <v>736</v>
      </c>
      <c r="F203" s="224" t="s">
        <v>1288</v>
      </c>
      <c r="G203" s="212" t="n">
        <v>0</v>
      </c>
      <c r="H203" s="213" t="n">
        <f aca="false">D203*G203</f>
        <v>0</v>
      </c>
      <c r="I203" s="221"/>
    </row>
    <row r="204" customFormat="false" ht="12.75" hidden="false" customHeight="false" outlineLevel="0" collapsed="false">
      <c r="A204" s="215" t="n">
        <v>36</v>
      </c>
      <c r="B204" s="216" t="s">
        <v>1829</v>
      </c>
      <c r="C204" s="216" t="s">
        <v>295</v>
      </c>
      <c r="D204" s="218" t="n">
        <v>94.35</v>
      </c>
      <c r="E204" s="219" t="s">
        <v>736</v>
      </c>
      <c r="F204" s="224" t="s">
        <v>1288</v>
      </c>
      <c r="G204" s="212" t="n">
        <v>0</v>
      </c>
      <c r="H204" s="213" t="n">
        <f aca="false">D204*G204</f>
        <v>0</v>
      </c>
      <c r="I204" s="221"/>
    </row>
    <row r="205" customFormat="false" ht="12.75" hidden="false" customHeight="false" outlineLevel="0" collapsed="false">
      <c r="A205" s="215" t="n">
        <v>37</v>
      </c>
      <c r="B205" s="216" t="s">
        <v>1829</v>
      </c>
      <c r="C205" s="216" t="s">
        <v>1846</v>
      </c>
      <c r="D205" s="218" t="n">
        <v>4.05</v>
      </c>
      <c r="E205" s="219" t="s">
        <v>736</v>
      </c>
      <c r="F205" s="219" t="s">
        <v>1288</v>
      </c>
      <c r="G205" s="212" t="n">
        <v>0</v>
      </c>
      <c r="H205" s="213" t="n">
        <f aca="false">D205*G205</f>
        <v>0</v>
      </c>
      <c r="I205" s="221"/>
    </row>
    <row r="206" customFormat="false" ht="12.75" hidden="false" customHeight="false" outlineLevel="0" collapsed="false">
      <c r="A206" s="215" t="n">
        <v>38</v>
      </c>
      <c r="B206" s="216" t="s">
        <v>1829</v>
      </c>
      <c r="C206" s="216" t="s">
        <v>1847</v>
      </c>
      <c r="D206" s="235" t="n">
        <v>32</v>
      </c>
      <c r="E206" s="219" t="s">
        <v>736</v>
      </c>
      <c r="F206" s="219" t="s">
        <v>1288</v>
      </c>
      <c r="G206" s="212" t="n">
        <v>0</v>
      </c>
      <c r="H206" s="213" t="n">
        <f aca="false">D206*G206</f>
        <v>0</v>
      </c>
      <c r="I206" s="221"/>
    </row>
    <row r="207" customFormat="false" ht="12.75" hidden="false" customHeight="false" outlineLevel="0" collapsed="false">
      <c r="A207" s="215" t="n">
        <v>39</v>
      </c>
      <c r="B207" s="216" t="s">
        <v>1829</v>
      </c>
      <c r="C207" s="216" t="s">
        <v>1848</v>
      </c>
      <c r="D207" s="223" t="n">
        <v>5.8</v>
      </c>
      <c r="E207" s="219" t="s">
        <v>736</v>
      </c>
      <c r="F207" s="219" t="s">
        <v>1288</v>
      </c>
      <c r="G207" s="212" t="n">
        <v>0</v>
      </c>
      <c r="H207" s="213" t="n">
        <f aca="false">D207*G207</f>
        <v>0</v>
      </c>
      <c r="I207" s="221"/>
    </row>
    <row r="208" customFormat="false" ht="12.75" hidden="false" customHeight="false" outlineLevel="0" collapsed="false">
      <c r="A208" s="215" t="n">
        <v>101</v>
      </c>
      <c r="B208" s="216" t="s">
        <v>1849</v>
      </c>
      <c r="C208" s="217" t="s">
        <v>1702</v>
      </c>
      <c r="D208" s="218" t="n">
        <v>23.99</v>
      </c>
      <c r="E208" s="219" t="s">
        <v>1203</v>
      </c>
      <c r="F208" s="219" t="s">
        <v>1435</v>
      </c>
      <c r="G208" s="212" t="n">
        <v>0</v>
      </c>
      <c r="H208" s="213" t="n">
        <f aca="false">D208*G208</f>
        <v>0</v>
      </c>
      <c r="I208" s="221"/>
    </row>
    <row r="209" customFormat="false" ht="12.75" hidden="false" customHeight="false" outlineLevel="0" collapsed="false">
      <c r="A209" s="215" t="n">
        <v>102</v>
      </c>
      <c r="B209" s="216" t="s">
        <v>1849</v>
      </c>
      <c r="C209" s="216" t="s">
        <v>1850</v>
      </c>
      <c r="D209" s="218" t="n">
        <v>11.5</v>
      </c>
      <c r="E209" s="219" t="s">
        <v>1203</v>
      </c>
      <c r="F209" s="219" t="s">
        <v>1435</v>
      </c>
      <c r="G209" s="212" t="n">
        <v>0</v>
      </c>
      <c r="H209" s="213" t="n">
        <f aca="false">D209*G209</f>
        <v>0</v>
      </c>
      <c r="I209" s="221"/>
    </row>
    <row r="210" customFormat="false" ht="12.75" hidden="false" customHeight="false" outlineLevel="0" collapsed="false">
      <c r="A210" s="215" t="n">
        <v>103</v>
      </c>
      <c r="B210" s="216" t="s">
        <v>1849</v>
      </c>
      <c r="C210" s="216" t="s">
        <v>24</v>
      </c>
      <c r="D210" s="218" t="n">
        <v>2.66</v>
      </c>
      <c r="E210" s="219" t="s">
        <v>1203</v>
      </c>
      <c r="F210" s="219" t="s">
        <v>1435</v>
      </c>
      <c r="G210" s="212" t="n">
        <v>0</v>
      </c>
      <c r="H210" s="213" t="n">
        <f aca="false">D210*G210</f>
        <v>0</v>
      </c>
      <c r="I210" s="221"/>
    </row>
    <row r="211" customFormat="false" ht="12.75" hidden="false" customHeight="false" outlineLevel="0" collapsed="false">
      <c r="A211" s="215" t="n">
        <v>104</v>
      </c>
      <c r="B211" s="216" t="s">
        <v>1849</v>
      </c>
      <c r="C211" s="216" t="s">
        <v>1851</v>
      </c>
      <c r="D211" s="218" t="n">
        <v>6.68</v>
      </c>
      <c r="E211" s="219" t="s">
        <v>1203</v>
      </c>
      <c r="F211" s="219" t="s">
        <v>1226</v>
      </c>
      <c r="G211" s="212" t="n">
        <v>0</v>
      </c>
      <c r="H211" s="213" t="n">
        <f aca="false">D211*G211</f>
        <v>0</v>
      </c>
      <c r="I211" s="221" t="s">
        <v>1832</v>
      </c>
    </row>
    <row r="212" customFormat="false" ht="12.75" hidden="false" customHeight="false" outlineLevel="0" collapsed="false">
      <c r="A212" s="215" t="n">
        <v>105</v>
      </c>
      <c r="B212" s="216" t="s">
        <v>1849</v>
      </c>
      <c r="C212" s="216" t="s">
        <v>1852</v>
      </c>
      <c r="D212" s="218" t="n">
        <v>25.33</v>
      </c>
      <c r="E212" s="219" t="s">
        <v>1203</v>
      </c>
      <c r="F212" s="224" t="s">
        <v>1226</v>
      </c>
      <c r="G212" s="212" t="n">
        <v>0</v>
      </c>
      <c r="H212" s="213" t="n">
        <f aca="false">D212*G212</f>
        <v>0</v>
      </c>
      <c r="I212" s="221" t="s">
        <v>1832</v>
      </c>
    </row>
    <row r="213" customFormat="false" ht="12.75" hidden="false" customHeight="false" outlineLevel="0" collapsed="false">
      <c r="A213" s="215" t="n">
        <v>106</v>
      </c>
      <c r="B213" s="216" t="s">
        <v>1849</v>
      </c>
      <c r="C213" s="216" t="s">
        <v>1853</v>
      </c>
      <c r="D213" s="218" t="n">
        <v>56.92</v>
      </c>
      <c r="E213" s="219" t="s">
        <v>1203</v>
      </c>
      <c r="F213" s="224" t="s">
        <v>1226</v>
      </c>
      <c r="G213" s="212" t="n">
        <v>0</v>
      </c>
      <c r="H213" s="213" t="n">
        <f aca="false">D213*G213</f>
        <v>0</v>
      </c>
      <c r="I213" s="221" t="s">
        <v>1832</v>
      </c>
    </row>
    <row r="214" customFormat="false" ht="12.75" hidden="false" customHeight="false" outlineLevel="0" collapsed="false">
      <c r="A214" s="215" t="n">
        <v>107</v>
      </c>
      <c r="B214" s="216" t="s">
        <v>1849</v>
      </c>
      <c r="C214" s="216" t="s">
        <v>1854</v>
      </c>
      <c r="D214" s="218" t="n">
        <v>12.53</v>
      </c>
      <c r="E214" s="219" t="s">
        <v>1203</v>
      </c>
      <c r="F214" s="224" t="s">
        <v>1226</v>
      </c>
      <c r="G214" s="212" t="n">
        <v>0</v>
      </c>
      <c r="H214" s="213" t="n">
        <f aca="false">D214*G214</f>
        <v>0</v>
      </c>
      <c r="I214" s="221" t="s">
        <v>1832</v>
      </c>
    </row>
    <row r="215" customFormat="false" ht="12.75" hidden="false" customHeight="false" outlineLevel="0" collapsed="false">
      <c r="A215" s="215" t="n">
        <v>108</v>
      </c>
      <c r="B215" s="216" t="s">
        <v>1849</v>
      </c>
      <c r="C215" s="216" t="s">
        <v>1217</v>
      </c>
      <c r="D215" s="218" t="n">
        <v>3.2</v>
      </c>
      <c r="E215" s="219" t="s">
        <v>1203</v>
      </c>
      <c r="F215" s="224" t="s">
        <v>1288</v>
      </c>
      <c r="G215" s="212" t="n">
        <v>0</v>
      </c>
      <c r="H215" s="213" t="n">
        <f aca="false">D215*G215</f>
        <v>0</v>
      </c>
      <c r="I215" s="226"/>
    </row>
    <row r="216" customFormat="false" ht="12.75" hidden="false" customHeight="false" outlineLevel="0" collapsed="false">
      <c r="A216" s="215" t="n">
        <v>109</v>
      </c>
      <c r="B216" s="216" t="s">
        <v>1849</v>
      </c>
      <c r="C216" s="216" t="s">
        <v>24</v>
      </c>
      <c r="D216" s="218" t="n">
        <v>11.74</v>
      </c>
      <c r="E216" s="219" t="s">
        <v>1203</v>
      </c>
      <c r="F216" s="219" t="s">
        <v>1435</v>
      </c>
      <c r="G216" s="212" t="n">
        <v>0</v>
      </c>
      <c r="H216" s="213" t="n">
        <f aca="false">D216*G216</f>
        <v>0</v>
      </c>
      <c r="I216" s="221"/>
    </row>
    <row r="217" customFormat="false" ht="12.75" hidden="false" customHeight="false" outlineLevel="0" collapsed="false">
      <c r="A217" s="215" t="n">
        <v>110</v>
      </c>
      <c r="B217" s="216" t="s">
        <v>1849</v>
      </c>
      <c r="C217" s="216" t="s">
        <v>1838</v>
      </c>
      <c r="D217" s="218" t="n">
        <v>4.02</v>
      </c>
      <c r="E217" s="219" t="s">
        <v>296</v>
      </c>
      <c r="F217" s="219" t="s">
        <v>1435</v>
      </c>
      <c r="G217" s="212" t="n">
        <v>0</v>
      </c>
      <c r="H217" s="213" t="n">
        <f aca="false">D217*G217</f>
        <v>0</v>
      </c>
      <c r="I217" s="221" t="s">
        <v>1740</v>
      </c>
    </row>
    <row r="218" customFormat="false" ht="12.75" hidden="false" customHeight="false" outlineLevel="0" collapsed="false">
      <c r="A218" s="215" t="n">
        <v>111</v>
      </c>
      <c r="B218" s="216" t="s">
        <v>1849</v>
      </c>
      <c r="C218" s="216" t="s">
        <v>1855</v>
      </c>
      <c r="D218" s="218" t="n">
        <v>16.55</v>
      </c>
      <c r="E218" s="219" t="s">
        <v>1203</v>
      </c>
      <c r="F218" s="219" t="s">
        <v>1226</v>
      </c>
      <c r="G218" s="212" t="n">
        <v>0</v>
      </c>
      <c r="H218" s="213" t="n">
        <f aca="false">D218*G218</f>
        <v>0</v>
      </c>
      <c r="I218" s="221"/>
    </row>
    <row r="219" customFormat="false" ht="12.75" hidden="false" customHeight="false" outlineLevel="0" collapsed="false">
      <c r="A219" s="215" t="n">
        <v>112</v>
      </c>
      <c r="B219" s="216" t="s">
        <v>1849</v>
      </c>
      <c r="C219" s="216" t="s">
        <v>1856</v>
      </c>
      <c r="D219" s="218" t="n">
        <v>23.6</v>
      </c>
      <c r="E219" s="219" t="s">
        <v>1203</v>
      </c>
      <c r="F219" s="227" t="s">
        <v>1718</v>
      </c>
      <c r="G219" s="212" t="n">
        <v>0</v>
      </c>
      <c r="H219" s="213" t="n">
        <f aca="false">D219*G219</f>
        <v>0</v>
      </c>
      <c r="I219" s="221" t="s">
        <v>1832</v>
      </c>
    </row>
    <row r="220" customFormat="false" ht="12.75" hidden="false" customHeight="false" outlineLevel="0" collapsed="false">
      <c r="A220" s="215" t="n">
        <v>113</v>
      </c>
      <c r="B220" s="216" t="s">
        <v>1849</v>
      </c>
      <c r="C220" s="216" t="s">
        <v>1857</v>
      </c>
      <c r="D220" s="218" t="n">
        <v>22.68</v>
      </c>
      <c r="E220" s="219" t="s">
        <v>1203</v>
      </c>
      <c r="F220" s="227" t="s">
        <v>1718</v>
      </c>
      <c r="G220" s="212" t="n">
        <v>0</v>
      </c>
      <c r="H220" s="213" t="n">
        <f aca="false">D220*G220</f>
        <v>0</v>
      </c>
      <c r="I220" s="221" t="s">
        <v>1832</v>
      </c>
    </row>
    <row r="221" customFormat="false" ht="12.75" hidden="false" customHeight="false" outlineLevel="0" collapsed="false">
      <c r="A221" s="215" t="n">
        <v>114</v>
      </c>
      <c r="B221" s="216" t="s">
        <v>1849</v>
      </c>
      <c r="C221" s="216" t="s">
        <v>1858</v>
      </c>
      <c r="D221" s="218" t="n">
        <v>11.19</v>
      </c>
      <c r="E221" s="219" t="s">
        <v>1203</v>
      </c>
      <c r="F221" s="220" t="s">
        <v>1718</v>
      </c>
      <c r="G221" s="212" t="n">
        <v>0</v>
      </c>
      <c r="H221" s="213" t="n">
        <f aca="false">D221*G221</f>
        <v>0</v>
      </c>
      <c r="I221" s="221" t="s">
        <v>1832</v>
      </c>
    </row>
    <row r="222" customFormat="false" ht="12.75" hidden="false" customHeight="false" outlineLevel="0" collapsed="false">
      <c r="A222" s="215" t="n">
        <v>115</v>
      </c>
      <c r="B222" s="216" t="s">
        <v>1849</v>
      </c>
      <c r="C222" s="216" t="s">
        <v>1859</v>
      </c>
      <c r="D222" s="218" t="n">
        <v>3.65</v>
      </c>
      <c r="E222" s="219" t="s">
        <v>736</v>
      </c>
      <c r="F222" s="224" t="s">
        <v>1435</v>
      </c>
      <c r="G222" s="212" t="n">
        <v>0</v>
      </c>
      <c r="H222" s="213" t="n">
        <f aca="false">D222*G222</f>
        <v>0</v>
      </c>
      <c r="I222" s="221" t="s">
        <v>1740</v>
      </c>
    </row>
    <row r="223" customFormat="false" ht="12.75" hidden="false" customHeight="false" outlineLevel="0" collapsed="false">
      <c r="A223" s="215" t="n">
        <v>116</v>
      </c>
      <c r="B223" s="216" t="s">
        <v>1849</v>
      </c>
      <c r="C223" s="216" t="s">
        <v>1860</v>
      </c>
      <c r="D223" s="218" t="n">
        <v>8.35</v>
      </c>
      <c r="E223" s="219" t="s">
        <v>736</v>
      </c>
      <c r="F223" s="224" t="s">
        <v>1435</v>
      </c>
      <c r="G223" s="212" t="n">
        <v>0</v>
      </c>
      <c r="H223" s="213" t="n">
        <f aca="false">D223*G223</f>
        <v>0</v>
      </c>
      <c r="I223" s="221" t="s">
        <v>1740</v>
      </c>
      <c r="K223" s="3"/>
    </row>
    <row r="224" customFormat="false" ht="12.75" hidden="false" customHeight="false" outlineLevel="0" collapsed="false">
      <c r="A224" s="215" t="n">
        <v>117</v>
      </c>
      <c r="B224" s="216" t="s">
        <v>1849</v>
      </c>
      <c r="C224" s="216" t="s">
        <v>1861</v>
      </c>
      <c r="D224" s="218" t="n">
        <v>33.2</v>
      </c>
      <c r="E224" s="219" t="s">
        <v>736</v>
      </c>
      <c r="F224" s="219" t="s">
        <v>1435</v>
      </c>
      <c r="G224" s="212" t="n">
        <v>0</v>
      </c>
      <c r="H224" s="213" t="n">
        <f aca="false">D224*G224</f>
        <v>0</v>
      </c>
      <c r="I224" s="221" t="s">
        <v>1740</v>
      </c>
    </row>
    <row r="225" customFormat="false" ht="12.75" hidden="false" customHeight="false" outlineLevel="0" collapsed="false">
      <c r="A225" s="215" t="n">
        <v>118</v>
      </c>
      <c r="B225" s="216" t="s">
        <v>1849</v>
      </c>
      <c r="C225" s="216" t="s">
        <v>1862</v>
      </c>
      <c r="D225" s="218" t="n">
        <v>18.95</v>
      </c>
      <c r="E225" s="219" t="s">
        <v>736</v>
      </c>
      <c r="F225" s="219" t="s">
        <v>1435</v>
      </c>
      <c r="G225" s="212" t="n">
        <v>0</v>
      </c>
      <c r="H225" s="213" t="n">
        <f aca="false">D225*G225</f>
        <v>0</v>
      </c>
      <c r="I225" s="221" t="s">
        <v>1740</v>
      </c>
    </row>
    <row r="226" customFormat="false" ht="12.75" hidden="false" customHeight="false" outlineLevel="0" collapsed="false">
      <c r="A226" s="215" t="n">
        <v>119</v>
      </c>
      <c r="B226" s="216" t="s">
        <v>1849</v>
      </c>
      <c r="C226" s="216" t="s">
        <v>1863</v>
      </c>
      <c r="D226" s="218" t="n">
        <v>8.4</v>
      </c>
      <c r="E226" s="219" t="s">
        <v>736</v>
      </c>
      <c r="F226" s="219" t="s">
        <v>1435</v>
      </c>
      <c r="G226" s="212" t="n">
        <v>0</v>
      </c>
      <c r="H226" s="213" t="n">
        <f aca="false">D226*G226</f>
        <v>0</v>
      </c>
      <c r="I226" s="221" t="s">
        <v>1740</v>
      </c>
    </row>
    <row r="227" customFormat="false" ht="12.75" hidden="false" customHeight="false" outlineLevel="0" collapsed="false">
      <c r="A227" s="215" t="n">
        <v>201</v>
      </c>
      <c r="B227" s="216" t="s">
        <v>1864</v>
      </c>
      <c r="C227" s="217" t="s">
        <v>1702</v>
      </c>
      <c r="D227" s="218" t="n">
        <v>26.25</v>
      </c>
      <c r="E227" s="219" t="s">
        <v>1203</v>
      </c>
      <c r="F227" s="219" t="s">
        <v>1435</v>
      </c>
      <c r="G227" s="212" t="n">
        <v>0</v>
      </c>
      <c r="H227" s="213" t="n">
        <f aca="false">D227*G227</f>
        <v>0</v>
      </c>
      <c r="I227" s="221"/>
    </row>
    <row r="228" customFormat="false" ht="12.75" hidden="false" customHeight="false" outlineLevel="0" collapsed="false">
      <c r="A228" s="215" t="n">
        <v>202</v>
      </c>
      <c r="B228" s="216" t="s">
        <v>1864</v>
      </c>
      <c r="C228" s="216" t="s">
        <v>1128</v>
      </c>
      <c r="D228" s="218" t="n">
        <v>2.75</v>
      </c>
      <c r="E228" s="219" t="s">
        <v>1203</v>
      </c>
      <c r="F228" s="219" t="s">
        <v>1435</v>
      </c>
      <c r="G228" s="212" t="n">
        <v>0</v>
      </c>
      <c r="H228" s="213" t="n">
        <f aca="false">D228*G228</f>
        <v>0</v>
      </c>
      <c r="I228" s="221"/>
    </row>
    <row r="229" customFormat="false" ht="12.75" hidden="false" customHeight="false" outlineLevel="0" collapsed="false">
      <c r="A229" s="215" t="n">
        <v>203</v>
      </c>
      <c r="B229" s="216" t="s">
        <v>1864</v>
      </c>
      <c r="C229" s="216" t="s">
        <v>1758</v>
      </c>
      <c r="D229" s="218" t="n">
        <v>2.26</v>
      </c>
      <c r="E229" s="219" t="s">
        <v>1203</v>
      </c>
      <c r="F229" s="219" t="s">
        <v>1288</v>
      </c>
      <c r="G229" s="212" t="n">
        <v>0</v>
      </c>
      <c r="H229" s="213" t="n">
        <f aca="false">D229*G229</f>
        <v>0</v>
      </c>
      <c r="I229" s="226"/>
    </row>
    <row r="230" customFormat="false" ht="12.75" hidden="false" customHeight="false" outlineLevel="0" collapsed="false">
      <c r="A230" s="215" t="n">
        <v>204</v>
      </c>
      <c r="B230" s="216" t="s">
        <v>1864</v>
      </c>
      <c r="C230" s="216" t="s">
        <v>24</v>
      </c>
      <c r="D230" s="218" t="n">
        <v>13.3</v>
      </c>
      <c r="E230" s="219" t="s">
        <v>1203</v>
      </c>
      <c r="F230" s="219" t="s">
        <v>1435</v>
      </c>
      <c r="G230" s="212" t="n">
        <v>0</v>
      </c>
      <c r="H230" s="213" t="n">
        <f aca="false">D230*G230</f>
        <v>0</v>
      </c>
      <c r="I230" s="221"/>
    </row>
    <row r="231" customFormat="false" ht="12.75" hidden="false" customHeight="false" outlineLevel="0" collapsed="false">
      <c r="A231" s="215" t="n">
        <v>205</v>
      </c>
      <c r="B231" s="216" t="s">
        <v>1864</v>
      </c>
      <c r="C231" s="216" t="s">
        <v>1865</v>
      </c>
      <c r="D231" s="218" t="n">
        <v>15.6</v>
      </c>
      <c r="E231" s="219" t="s">
        <v>1203</v>
      </c>
      <c r="F231" s="219" t="s">
        <v>1226</v>
      </c>
      <c r="G231" s="212" t="n">
        <v>0</v>
      </c>
      <c r="H231" s="213" t="n">
        <f aca="false">D231*G231</f>
        <v>0</v>
      </c>
      <c r="I231" s="221" t="s">
        <v>1832</v>
      </c>
    </row>
    <row r="232" customFormat="false" ht="12.75" hidden="false" customHeight="false" outlineLevel="0" collapsed="false">
      <c r="A232" s="215" t="n">
        <v>206</v>
      </c>
      <c r="B232" s="216" t="s">
        <v>1864</v>
      </c>
      <c r="C232" s="216" t="s">
        <v>1866</v>
      </c>
      <c r="D232" s="218" t="n">
        <v>18.8</v>
      </c>
      <c r="E232" s="219" t="s">
        <v>1203</v>
      </c>
      <c r="F232" s="219" t="s">
        <v>1226</v>
      </c>
      <c r="G232" s="212" t="n">
        <v>0</v>
      </c>
      <c r="H232" s="213" t="n">
        <f aca="false">D232*G232</f>
        <v>0</v>
      </c>
      <c r="I232" s="221"/>
    </row>
    <row r="233" customFormat="false" ht="12.75" hidden="false" customHeight="false" outlineLevel="0" collapsed="false">
      <c r="A233" s="215" t="n">
        <v>207</v>
      </c>
      <c r="B233" s="216" t="s">
        <v>1864</v>
      </c>
      <c r="C233" s="216" t="s">
        <v>1867</v>
      </c>
      <c r="D233" s="218" t="n">
        <v>52.45</v>
      </c>
      <c r="E233" s="219" t="s">
        <v>1203</v>
      </c>
      <c r="F233" s="224" t="s">
        <v>1226</v>
      </c>
      <c r="G233" s="212" t="n">
        <v>0</v>
      </c>
      <c r="H233" s="213" t="n">
        <f aca="false">D233*G233</f>
        <v>0</v>
      </c>
      <c r="I233" s="221" t="s">
        <v>1832</v>
      </c>
    </row>
    <row r="234" customFormat="false" ht="12.75" hidden="false" customHeight="false" outlineLevel="0" collapsed="false">
      <c r="A234" s="215" t="n">
        <v>208</v>
      </c>
      <c r="B234" s="216" t="s">
        <v>1864</v>
      </c>
      <c r="C234" s="216" t="s">
        <v>1868</v>
      </c>
      <c r="D234" s="218" t="n">
        <v>25.05</v>
      </c>
      <c r="E234" s="219" t="s">
        <v>1203</v>
      </c>
      <c r="F234" s="224" t="s">
        <v>1226</v>
      </c>
      <c r="G234" s="212" t="n">
        <v>0</v>
      </c>
      <c r="H234" s="213" t="n">
        <f aca="false">D234*G234</f>
        <v>0</v>
      </c>
      <c r="I234" s="221" t="s">
        <v>1832</v>
      </c>
    </row>
    <row r="235" customFormat="false" ht="12.75" hidden="false" customHeight="false" outlineLevel="0" collapsed="false">
      <c r="A235" s="215" t="n">
        <v>209</v>
      </c>
      <c r="B235" s="216" t="s">
        <v>1864</v>
      </c>
      <c r="C235" s="216" t="s">
        <v>24</v>
      </c>
      <c r="D235" s="218" t="n">
        <v>2.26</v>
      </c>
      <c r="E235" s="219" t="s">
        <v>1203</v>
      </c>
      <c r="F235" s="219" t="s">
        <v>1435</v>
      </c>
      <c r="G235" s="212" t="n">
        <v>0</v>
      </c>
      <c r="H235" s="213" t="n">
        <f aca="false">D235*G235</f>
        <v>0</v>
      </c>
      <c r="I235" s="221"/>
    </row>
    <row r="236" customFormat="false" ht="12.75" hidden="false" customHeight="false" outlineLevel="0" collapsed="false">
      <c r="A236" s="215" t="n">
        <v>210</v>
      </c>
      <c r="B236" s="216" t="s">
        <v>1864</v>
      </c>
      <c r="C236" s="216" t="s">
        <v>1712</v>
      </c>
      <c r="D236" s="218" t="n">
        <v>2.31</v>
      </c>
      <c r="E236" s="219" t="s">
        <v>1203</v>
      </c>
      <c r="F236" s="219" t="s">
        <v>1288</v>
      </c>
      <c r="G236" s="212" t="n">
        <v>0</v>
      </c>
      <c r="H236" s="213" t="n">
        <f aca="false">D236*G236</f>
        <v>0</v>
      </c>
      <c r="I236" s="226"/>
    </row>
    <row r="237" customFormat="false" ht="12.75" hidden="false" customHeight="false" outlineLevel="0" collapsed="false">
      <c r="A237" s="215" t="n">
        <v>211</v>
      </c>
      <c r="B237" s="216" t="s">
        <v>1864</v>
      </c>
      <c r="C237" s="216" t="s">
        <v>24</v>
      </c>
      <c r="D237" s="218" t="n">
        <v>7.8</v>
      </c>
      <c r="E237" s="219" t="s">
        <v>1203</v>
      </c>
      <c r="F237" s="219" t="s">
        <v>1435</v>
      </c>
      <c r="G237" s="212" t="n">
        <v>0</v>
      </c>
      <c r="H237" s="213" t="n">
        <f aca="false">D237*G237</f>
        <v>0</v>
      </c>
      <c r="I237" s="221"/>
    </row>
    <row r="238" customFormat="false" ht="12.75" hidden="false" customHeight="false" outlineLevel="0" collapsed="false">
      <c r="A238" s="215" t="n">
        <v>212</v>
      </c>
      <c r="B238" s="216" t="s">
        <v>1864</v>
      </c>
      <c r="C238" s="216" t="s">
        <v>1869</v>
      </c>
      <c r="D238" s="218" t="n">
        <v>39.15</v>
      </c>
      <c r="E238" s="219" t="s">
        <v>1203</v>
      </c>
      <c r="F238" s="219" t="s">
        <v>1226</v>
      </c>
      <c r="G238" s="212" t="n">
        <v>0</v>
      </c>
      <c r="H238" s="213" t="n">
        <f aca="false">D238*G238</f>
        <v>0</v>
      </c>
      <c r="I238" s="221" t="s">
        <v>1832</v>
      </c>
    </row>
    <row r="239" customFormat="false" ht="12.75" hidden="false" customHeight="false" outlineLevel="0" collapsed="false">
      <c r="A239" s="215" t="n">
        <v>213</v>
      </c>
      <c r="B239" s="216" t="s">
        <v>1864</v>
      </c>
      <c r="C239" s="216" t="s">
        <v>1870</v>
      </c>
      <c r="D239" s="218" t="n">
        <v>12.45</v>
      </c>
      <c r="E239" s="219" t="s">
        <v>1203</v>
      </c>
      <c r="F239" s="219" t="s">
        <v>1226</v>
      </c>
      <c r="G239" s="212" t="n">
        <v>0</v>
      </c>
      <c r="H239" s="213" t="n">
        <f aca="false">D239*G239</f>
        <v>0</v>
      </c>
      <c r="I239" s="221" t="s">
        <v>1832</v>
      </c>
    </row>
    <row r="240" customFormat="false" ht="12.75" hidden="false" customHeight="false" outlineLevel="0" collapsed="false">
      <c r="A240" s="215" t="n">
        <v>214</v>
      </c>
      <c r="B240" s="216" t="s">
        <v>1864</v>
      </c>
      <c r="C240" s="216" t="s">
        <v>1871</v>
      </c>
      <c r="D240" s="218" t="n">
        <v>13.2</v>
      </c>
      <c r="E240" s="219" t="s">
        <v>1203</v>
      </c>
      <c r="F240" s="219" t="s">
        <v>1226</v>
      </c>
      <c r="G240" s="212" t="n">
        <v>0</v>
      </c>
      <c r="H240" s="213" t="n">
        <f aca="false">D240*G240</f>
        <v>0</v>
      </c>
      <c r="I240" s="221" t="s">
        <v>1832</v>
      </c>
    </row>
    <row r="241" customFormat="false" ht="12.75" hidden="false" customHeight="false" outlineLevel="0" collapsed="false">
      <c r="A241" s="215" t="n">
        <v>215</v>
      </c>
      <c r="B241" s="216" t="s">
        <v>1864</v>
      </c>
      <c r="C241" s="216" t="s">
        <v>1872</v>
      </c>
      <c r="D241" s="218" t="n">
        <v>30.25</v>
      </c>
      <c r="E241" s="219" t="s">
        <v>1203</v>
      </c>
      <c r="F241" s="219" t="s">
        <v>1226</v>
      </c>
      <c r="G241" s="212" t="n">
        <v>0</v>
      </c>
      <c r="H241" s="213" t="n">
        <f aca="false">D241*G241</f>
        <v>0</v>
      </c>
      <c r="I241" s="221" t="s">
        <v>1832</v>
      </c>
    </row>
    <row r="242" customFormat="false" ht="12.75" hidden="false" customHeight="false" outlineLevel="0" collapsed="false">
      <c r="A242" s="215" t="n">
        <v>216</v>
      </c>
      <c r="B242" s="216" t="s">
        <v>1864</v>
      </c>
      <c r="C242" s="216" t="s">
        <v>24</v>
      </c>
      <c r="D242" s="218" t="n">
        <v>9.6</v>
      </c>
      <c r="E242" s="219" t="s">
        <v>1203</v>
      </c>
      <c r="F242" s="219" t="s">
        <v>1435</v>
      </c>
      <c r="G242" s="212" t="n">
        <v>0</v>
      </c>
      <c r="H242" s="213" t="n">
        <f aca="false">D242*G242</f>
        <v>0</v>
      </c>
      <c r="I242" s="221"/>
    </row>
    <row r="243" customFormat="false" ht="12.75" hidden="false" customHeight="false" outlineLevel="0" collapsed="false">
      <c r="A243" s="215" t="n">
        <v>217</v>
      </c>
      <c r="B243" s="216" t="s">
        <v>1864</v>
      </c>
      <c r="C243" s="216" t="s">
        <v>1873</v>
      </c>
      <c r="D243" s="218" t="n">
        <v>16.75</v>
      </c>
      <c r="E243" s="219" t="s">
        <v>1203</v>
      </c>
      <c r="F243" s="219" t="s">
        <v>1226</v>
      </c>
      <c r="G243" s="212" t="n">
        <v>0</v>
      </c>
      <c r="H243" s="213" t="n">
        <f aca="false">D243*G243</f>
        <v>0</v>
      </c>
      <c r="I243" s="221"/>
    </row>
    <row r="244" customFormat="false" ht="12.75" hidden="false" customHeight="false" outlineLevel="0" collapsed="false">
      <c r="A244" s="215" t="n">
        <v>218</v>
      </c>
      <c r="B244" s="216" t="s">
        <v>1864</v>
      </c>
      <c r="C244" s="216" t="s">
        <v>1874</v>
      </c>
      <c r="D244" s="218" t="n">
        <v>8.95</v>
      </c>
      <c r="E244" s="219" t="s">
        <v>1203</v>
      </c>
      <c r="F244" s="227" t="s">
        <v>1718</v>
      </c>
      <c r="G244" s="212" t="n">
        <v>0</v>
      </c>
      <c r="H244" s="213" t="n">
        <f aca="false">D244*G244</f>
        <v>0</v>
      </c>
      <c r="I244" s="221" t="s">
        <v>1832</v>
      </c>
    </row>
    <row r="245" customFormat="false" ht="12.75" hidden="false" customHeight="false" outlineLevel="0" collapsed="false">
      <c r="A245" s="215" t="n">
        <v>219</v>
      </c>
      <c r="B245" s="216" t="s">
        <v>1864</v>
      </c>
      <c r="C245" s="216" t="s">
        <v>1875</v>
      </c>
      <c r="D245" s="218" t="n">
        <v>17.9</v>
      </c>
      <c r="E245" s="219" t="s">
        <v>1203</v>
      </c>
      <c r="F245" s="219" t="s">
        <v>1226</v>
      </c>
      <c r="G245" s="212" t="n">
        <v>0</v>
      </c>
      <c r="H245" s="213" t="n">
        <f aca="false">D245*G245</f>
        <v>0</v>
      </c>
      <c r="I245" s="221" t="s">
        <v>1832</v>
      </c>
    </row>
    <row r="246" customFormat="false" ht="12.75" hidden="false" customHeight="false" outlineLevel="0" collapsed="false">
      <c r="A246" s="215" t="n">
        <v>101</v>
      </c>
      <c r="B246" s="216" t="s">
        <v>1876</v>
      </c>
      <c r="C246" s="216" t="s">
        <v>1877</v>
      </c>
      <c r="D246" s="218" t="n">
        <v>15</v>
      </c>
      <c r="E246" s="219" t="s">
        <v>1793</v>
      </c>
      <c r="F246" s="227" t="s">
        <v>1839</v>
      </c>
      <c r="G246" s="212" t="n">
        <v>0</v>
      </c>
      <c r="H246" s="213" t="n">
        <f aca="false">D246*G246</f>
        <v>0</v>
      </c>
      <c r="I246" s="221"/>
    </row>
    <row r="247" customFormat="false" ht="12.75" hidden="false" customHeight="false" outlineLevel="0" collapsed="false">
      <c r="A247" s="215" t="n">
        <v>102</v>
      </c>
      <c r="B247" s="216" t="s">
        <v>1876</v>
      </c>
      <c r="C247" s="216" t="s">
        <v>1878</v>
      </c>
      <c r="D247" s="218" t="n">
        <v>27.16</v>
      </c>
      <c r="E247" s="219" t="s">
        <v>296</v>
      </c>
      <c r="F247" s="220" t="s">
        <v>1435</v>
      </c>
      <c r="G247" s="212" t="n">
        <v>0</v>
      </c>
      <c r="H247" s="213" t="n">
        <f aca="false">D247*G247</f>
        <v>0</v>
      </c>
      <c r="I247" s="221" t="s">
        <v>1740</v>
      </c>
    </row>
    <row r="248" customFormat="false" ht="12.75" hidden="false" customHeight="false" outlineLevel="0" collapsed="false">
      <c r="A248" s="215" t="n">
        <v>103</v>
      </c>
      <c r="B248" s="216" t="s">
        <v>1876</v>
      </c>
      <c r="C248" s="217" t="s">
        <v>1702</v>
      </c>
      <c r="D248" s="218" t="n">
        <v>14.89</v>
      </c>
      <c r="E248" s="219" t="s">
        <v>1203</v>
      </c>
      <c r="F248" s="220" t="s">
        <v>1721</v>
      </c>
      <c r="G248" s="212" t="n">
        <v>0</v>
      </c>
      <c r="H248" s="213" t="n">
        <f aca="false">D248*G248</f>
        <v>0</v>
      </c>
      <c r="I248" s="221"/>
    </row>
    <row r="249" customFormat="false" ht="12.75" hidden="false" customHeight="false" outlineLevel="0" collapsed="false">
      <c r="A249" s="215" t="n">
        <v>104</v>
      </c>
      <c r="B249" s="216" t="s">
        <v>1876</v>
      </c>
      <c r="C249" s="216" t="s">
        <v>1217</v>
      </c>
      <c r="D249" s="218" t="n">
        <v>1.08</v>
      </c>
      <c r="E249" s="219" t="s">
        <v>1623</v>
      </c>
      <c r="F249" s="220" t="s">
        <v>1288</v>
      </c>
      <c r="G249" s="212" t="n">
        <v>0</v>
      </c>
      <c r="H249" s="213" t="n">
        <f aca="false">D249*G249</f>
        <v>0</v>
      </c>
      <c r="I249" s="226"/>
    </row>
    <row r="250" customFormat="false" ht="12.75" hidden="false" customHeight="false" outlineLevel="0" collapsed="false">
      <c r="A250" s="215" t="n">
        <v>105</v>
      </c>
      <c r="B250" s="216" t="s">
        <v>1876</v>
      </c>
      <c r="C250" s="216" t="s">
        <v>1878</v>
      </c>
      <c r="D250" s="218" t="n">
        <v>10.93</v>
      </c>
      <c r="E250" s="219" t="s">
        <v>296</v>
      </c>
      <c r="F250" s="220" t="s">
        <v>1435</v>
      </c>
      <c r="G250" s="212" t="n">
        <v>0</v>
      </c>
      <c r="H250" s="213" t="n">
        <f aca="false">D250*G250</f>
        <v>0</v>
      </c>
      <c r="I250" s="221" t="s">
        <v>1740</v>
      </c>
    </row>
    <row r="251" customFormat="false" ht="12.75" hidden="false" customHeight="false" outlineLevel="0" collapsed="false">
      <c r="A251" s="215" t="n">
        <v>106</v>
      </c>
      <c r="B251" s="216" t="s">
        <v>1876</v>
      </c>
      <c r="C251" s="216" t="s">
        <v>64</v>
      </c>
      <c r="D251" s="218" t="n">
        <v>16.65</v>
      </c>
      <c r="E251" s="219" t="s">
        <v>296</v>
      </c>
      <c r="F251" s="220" t="s">
        <v>1435</v>
      </c>
      <c r="G251" s="212" t="n">
        <v>0</v>
      </c>
      <c r="H251" s="213" t="n">
        <f aca="false">D251*G251</f>
        <v>0</v>
      </c>
      <c r="I251" s="221" t="s">
        <v>1740</v>
      </c>
    </row>
    <row r="252" customFormat="false" ht="12.75" hidden="false" customHeight="false" outlineLevel="0" collapsed="false">
      <c r="A252" s="215" t="n">
        <v>107</v>
      </c>
      <c r="B252" s="216" t="s">
        <v>1876</v>
      </c>
      <c r="C252" s="216" t="s">
        <v>1878</v>
      </c>
      <c r="D252" s="218" t="n">
        <v>13.97</v>
      </c>
      <c r="E252" s="219" t="s">
        <v>296</v>
      </c>
      <c r="F252" s="220" t="s">
        <v>1435</v>
      </c>
      <c r="G252" s="212" t="n">
        <v>0</v>
      </c>
      <c r="H252" s="213" t="n">
        <f aca="false">D252*G252</f>
        <v>0</v>
      </c>
      <c r="I252" s="221" t="s">
        <v>1740</v>
      </c>
    </row>
    <row r="253" customFormat="false" ht="12.75" hidden="false" customHeight="false" outlineLevel="0" collapsed="false">
      <c r="A253" s="215" t="n">
        <v>108</v>
      </c>
      <c r="B253" s="216" t="s">
        <v>1876</v>
      </c>
      <c r="C253" s="222" t="s">
        <v>1879</v>
      </c>
      <c r="D253" s="218" t="n">
        <v>40.28</v>
      </c>
      <c r="E253" s="219" t="s">
        <v>1203</v>
      </c>
      <c r="F253" s="220" t="s">
        <v>1880</v>
      </c>
      <c r="G253" s="212" t="n">
        <v>0</v>
      </c>
      <c r="H253" s="213" t="n">
        <f aca="false">D253*G253</f>
        <v>0</v>
      </c>
      <c r="I253" s="221"/>
    </row>
    <row r="254" customFormat="false" ht="12.75" hidden="false" customHeight="false" outlineLevel="0" collapsed="false">
      <c r="A254" s="215" t="n">
        <v>109</v>
      </c>
      <c r="B254" s="216" t="s">
        <v>1876</v>
      </c>
      <c r="C254" s="216" t="s">
        <v>1881</v>
      </c>
      <c r="D254" s="218" t="n">
        <v>2.42</v>
      </c>
      <c r="E254" s="219" t="s">
        <v>1793</v>
      </c>
      <c r="F254" s="220" t="s">
        <v>1288</v>
      </c>
      <c r="G254" s="212" t="n">
        <v>0</v>
      </c>
      <c r="H254" s="213" t="n">
        <f aca="false">D254*G254</f>
        <v>0</v>
      </c>
      <c r="I254" s="226"/>
    </row>
    <row r="255" customFormat="false" ht="12.75" hidden="false" customHeight="false" outlineLevel="0" collapsed="false">
      <c r="A255" s="215" t="n">
        <v>110</v>
      </c>
      <c r="B255" s="216" t="s">
        <v>1876</v>
      </c>
      <c r="C255" s="216" t="s">
        <v>1882</v>
      </c>
      <c r="D255" s="218" t="n">
        <v>26.04</v>
      </c>
      <c r="E255" s="219" t="s">
        <v>1793</v>
      </c>
      <c r="F255" s="220" t="s">
        <v>1435</v>
      </c>
      <c r="G255" s="212" t="n">
        <v>0</v>
      </c>
      <c r="H255" s="213" t="n">
        <f aca="false">D255*G255</f>
        <v>0</v>
      </c>
      <c r="I255" s="221"/>
    </row>
    <row r="256" customFormat="false" ht="12.75" hidden="false" customHeight="false" outlineLevel="0" collapsed="false">
      <c r="A256" s="215" t="n">
        <v>111</v>
      </c>
      <c r="B256" s="216" t="s">
        <v>1876</v>
      </c>
      <c r="C256" s="216" t="s">
        <v>1882</v>
      </c>
      <c r="D256" s="218" t="n">
        <v>28.28</v>
      </c>
      <c r="E256" s="219" t="s">
        <v>1793</v>
      </c>
      <c r="F256" s="220" t="s">
        <v>1435</v>
      </c>
      <c r="G256" s="212" t="n">
        <v>0</v>
      </c>
      <c r="H256" s="213" t="n">
        <f aca="false">D256*G256</f>
        <v>0</v>
      </c>
      <c r="I256" s="221"/>
    </row>
    <row r="257" customFormat="false" ht="12.75" hidden="false" customHeight="false" outlineLevel="0" collapsed="false">
      <c r="A257" s="215" t="n">
        <v>112</v>
      </c>
      <c r="B257" s="216" t="s">
        <v>1876</v>
      </c>
      <c r="C257" s="216" t="s">
        <v>1882</v>
      </c>
      <c r="D257" s="218" t="n">
        <v>8.3</v>
      </c>
      <c r="E257" s="219" t="s">
        <v>1793</v>
      </c>
      <c r="F257" s="220" t="s">
        <v>1435</v>
      </c>
      <c r="G257" s="212" t="n">
        <v>0</v>
      </c>
      <c r="H257" s="213" t="n">
        <f aca="false">D257*G257</f>
        <v>0</v>
      </c>
      <c r="I257" s="221"/>
    </row>
    <row r="258" customFormat="false" ht="12.75" hidden="false" customHeight="false" outlineLevel="0" collapsed="false">
      <c r="A258" s="215" t="n">
        <v>113</v>
      </c>
      <c r="B258" s="216" t="s">
        <v>1876</v>
      </c>
      <c r="C258" s="216" t="s">
        <v>1882</v>
      </c>
      <c r="D258" s="218" t="n">
        <v>10.92</v>
      </c>
      <c r="E258" s="219" t="s">
        <v>1793</v>
      </c>
      <c r="F258" s="220" t="s">
        <v>1435</v>
      </c>
      <c r="G258" s="212" t="n">
        <v>0</v>
      </c>
      <c r="H258" s="213" t="n">
        <f aca="false">D258*G258</f>
        <v>0</v>
      </c>
      <c r="I258" s="221"/>
    </row>
    <row r="259" customFormat="false" ht="12.75" hidden="false" customHeight="false" outlineLevel="0" collapsed="false">
      <c r="A259" s="215" t="n">
        <v>114</v>
      </c>
      <c r="B259" s="216" t="s">
        <v>1876</v>
      </c>
      <c r="C259" s="216" t="s">
        <v>77</v>
      </c>
      <c r="D259" s="218" t="n">
        <v>29.5</v>
      </c>
      <c r="E259" s="219" t="s">
        <v>296</v>
      </c>
      <c r="F259" s="220" t="s">
        <v>1435</v>
      </c>
      <c r="G259" s="212" t="n">
        <v>0</v>
      </c>
      <c r="H259" s="213" t="n">
        <f aca="false">D259*G259</f>
        <v>0</v>
      </c>
      <c r="I259" s="221"/>
    </row>
    <row r="260" customFormat="false" ht="12.75" hidden="false" customHeight="false" outlineLevel="0" collapsed="false">
      <c r="A260" s="215" t="n">
        <v>115</v>
      </c>
      <c r="B260" s="216" t="s">
        <v>1876</v>
      </c>
      <c r="C260" s="216" t="s">
        <v>77</v>
      </c>
      <c r="D260" s="218" t="n">
        <v>21.6</v>
      </c>
      <c r="E260" s="219" t="s">
        <v>296</v>
      </c>
      <c r="F260" s="220" t="s">
        <v>1435</v>
      </c>
      <c r="G260" s="212" t="n">
        <v>0</v>
      </c>
      <c r="H260" s="213" t="n">
        <f aca="false">D260*G260</f>
        <v>0</v>
      </c>
      <c r="I260" s="221"/>
    </row>
    <row r="261" customFormat="false" ht="12.75" hidden="false" customHeight="false" outlineLevel="0" collapsed="false">
      <c r="A261" s="215" t="n">
        <v>116</v>
      </c>
      <c r="B261" s="216" t="s">
        <v>1876</v>
      </c>
      <c r="C261" s="216" t="s">
        <v>77</v>
      </c>
      <c r="D261" s="218" t="n">
        <v>29.7</v>
      </c>
      <c r="E261" s="219" t="s">
        <v>296</v>
      </c>
      <c r="F261" s="220" t="s">
        <v>1435</v>
      </c>
      <c r="G261" s="212" t="n">
        <v>0</v>
      </c>
      <c r="H261" s="213" t="n">
        <f aca="false">D261*G261</f>
        <v>0</v>
      </c>
      <c r="I261" s="221"/>
    </row>
    <row r="262" customFormat="false" ht="12.75" hidden="false" customHeight="false" outlineLevel="0" collapsed="false">
      <c r="A262" s="215" t="n">
        <v>117</v>
      </c>
      <c r="B262" s="216" t="s">
        <v>1876</v>
      </c>
      <c r="C262" s="216" t="s">
        <v>77</v>
      </c>
      <c r="D262" s="218" t="n">
        <v>25.11</v>
      </c>
      <c r="E262" s="219" t="s">
        <v>296</v>
      </c>
      <c r="F262" s="220" t="s">
        <v>1435</v>
      </c>
      <c r="G262" s="212" t="n">
        <v>0</v>
      </c>
      <c r="H262" s="213" t="n">
        <f aca="false">D262*G262</f>
        <v>0</v>
      </c>
      <c r="I262" s="221"/>
    </row>
    <row r="263" customFormat="false" ht="12.75" hidden="false" customHeight="false" outlineLevel="0" collapsed="false">
      <c r="A263" s="215" t="n">
        <v>118</v>
      </c>
      <c r="B263" s="216" t="s">
        <v>1876</v>
      </c>
      <c r="C263" s="216" t="s">
        <v>77</v>
      </c>
      <c r="D263" s="218" t="n">
        <v>28.22</v>
      </c>
      <c r="E263" s="219" t="s">
        <v>296</v>
      </c>
      <c r="F263" s="220" t="s">
        <v>1435</v>
      </c>
      <c r="G263" s="212" t="n">
        <v>0</v>
      </c>
      <c r="H263" s="213" t="n">
        <f aca="false">D263*G263</f>
        <v>0</v>
      </c>
      <c r="I263" s="221"/>
    </row>
    <row r="264" customFormat="false" ht="12.75" hidden="false" customHeight="false" outlineLevel="0" collapsed="false">
      <c r="A264" s="215" t="n">
        <v>119</v>
      </c>
      <c r="B264" s="216" t="s">
        <v>1876</v>
      </c>
      <c r="C264" s="216" t="s">
        <v>1883</v>
      </c>
      <c r="D264" s="218" t="n">
        <v>15.52</v>
      </c>
      <c r="E264" s="219" t="s">
        <v>296</v>
      </c>
      <c r="F264" s="220" t="s">
        <v>1435</v>
      </c>
      <c r="G264" s="212" t="n">
        <v>0</v>
      </c>
      <c r="H264" s="213" t="n">
        <f aca="false">D264*G264</f>
        <v>0</v>
      </c>
      <c r="I264" s="221"/>
    </row>
    <row r="265" customFormat="false" ht="12.75" hidden="false" customHeight="false" outlineLevel="0" collapsed="false">
      <c r="A265" s="215" t="n">
        <v>120</v>
      </c>
      <c r="B265" s="216" t="s">
        <v>1876</v>
      </c>
      <c r="C265" s="216" t="s">
        <v>77</v>
      </c>
      <c r="D265" s="218" t="n">
        <v>19.08</v>
      </c>
      <c r="E265" s="219" t="s">
        <v>296</v>
      </c>
      <c r="F265" s="220" t="s">
        <v>1435</v>
      </c>
      <c r="G265" s="212" t="n">
        <v>0</v>
      </c>
      <c r="H265" s="213" t="n">
        <f aca="false">D265*G265</f>
        <v>0</v>
      </c>
      <c r="I265" s="221"/>
    </row>
    <row r="266" customFormat="false" ht="12.75" hidden="false" customHeight="false" outlineLevel="0" collapsed="false">
      <c r="A266" s="215" t="n">
        <v>121</v>
      </c>
      <c r="B266" s="216" t="s">
        <v>1876</v>
      </c>
      <c r="C266" s="216" t="s">
        <v>1884</v>
      </c>
      <c r="D266" s="218" t="n">
        <v>2.13</v>
      </c>
      <c r="E266" s="219" t="s">
        <v>1623</v>
      </c>
      <c r="F266" s="220" t="s">
        <v>1288</v>
      </c>
      <c r="G266" s="212" t="n">
        <v>0</v>
      </c>
      <c r="H266" s="213" t="n">
        <f aca="false">D266*G266</f>
        <v>0</v>
      </c>
      <c r="I266" s="226"/>
    </row>
    <row r="267" customFormat="false" ht="12.75" hidden="false" customHeight="false" outlineLevel="0" collapsed="false">
      <c r="A267" s="215" t="n">
        <v>122</v>
      </c>
      <c r="B267" s="216" t="s">
        <v>1876</v>
      </c>
      <c r="C267" s="216" t="s">
        <v>1217</v>
      </c>
      <c r="D267" s="218" t="n">
        <v>1.12</v>
      </c>
      <c r="E267" s="219" t="s">
        <v>1623</v>
      </c>
      <c r="F267" s="220" t="s">
        <v>1288</v>
      </c>
      <c r="G267" s="212" t="n">
        <v>0</v>
      </c>
      <c r="H267" s="213" t="n">
        <f aca="false">D267*G267</f>
        <v>0</v>
      </c>
      <c r="I267" s="226"/>
    </row>
    <row r="268" customFormat="false" ht="12.75" hidden="false" customHeight="false" outlineLevel="0" collapsed="false">
      <c r="A268" s="215" t="n">
        <v>123</v>
      </c>
      <c r="B268" s="216" t="s">
        <v>1876</v>
      </c>
      <c r="C268" s="216" t="s">
        <v>1885</v>
      </c>
      <c r="D268" s="218" t="n">
        <v>1.2</v>
      </c>
      <c r="E268" s="219" t="s">
        <v>1793</v>
      </c>
      <c r="F268" s="220" t="s">
        <v>1435</v>
      </c>
      <c r="G268" s="212" t="n">
        <v>0</v>
      </c>
      <c r="H268" s="213" t="n">
        <f aca="false">D268*G268</f>
        <v>0</v>
      </c>
      <c r="I268" s="221"/>
    </row>
    <row r="269" customFormat="false" ht="12.75" hidden="false" customHeight="false" outlineLevel="0" collapsed="false">
      <c r="A269" s="215" t="n">
        <v>124</v>
      </c>
      <c r="B269" s="216" t="s">
        <v>1876</v>
      </c>
      <c r="C269" s="216" t="s">
        <v>1886</v>
      </c>
      <c r="D269" s="218" t="n">
        <v>2.13</v>
      </c>
      <c r="E269" s="219" t="s">
        <v>1793</v>
      </c>
      <c r="F269" s="220" t="s">
        <v>1288</v>
      </c>
      <c r="G269" s="212" t="n">
        <v>0</v>
      </c>
      <c r="H269" s="213" t="n">
        <f aca="false">D269*G269</f>
        <v>0</v>
      </c>
      <c r="I269" s="221"/>
    </row>
    <row r="270" customFormat="false" ht="12.75" hidden="false" customHeight="false" outlineLevel="0" collapsed="false">
      <c r="A270" s="215" t="n">
        <v>125</v>
      </c>
      <c r="B270" s="216" t="s">
        <v>1876</v>
      </c>
      <c r="C270" s="216" t="s">
        <v>1887</v>
      </c>
      <c r="D270" s="218" t="n">
        <v>4.13</v>
      </c>
      <c r="E270" s="219" t="s">
        <v>1793</v>
      </c>
      <c r="F270" s="220" t="s">
        <v>1288</v>
      </c>
      <c r="G270" s="212" t="n">
        <v>0</v>
      </c>
      <c r="H270" s="213" t="n">
        <f aca="false">D270*G270</f>
        <v>0</v>
      </c>
      <c r="I270" s="221"/>
    </row>
    <row r="271" customFormat="false" ht="12.75" hidden="false" customHeight="false" outlineLevel="0" collapsed="false">
      <c r="A271" s="215" t="n">
        <v>126</v>
      </c>
      <c r="B271" s="216" t="s">
        <v>1876</v>
      </c>
      <c r="C271" s="216" t="s">
        <v>1887</v>
      </c>
      <c r="D271" s="218" t="n">
        <v>0.94</v>
      </c>
      <c r="E271" s="219" t="s">
        <v>1793</v>
      </c>
      <c r="F271" s="220" t="s">
        <v>1288</v>
      </c>
      <c r="G271" s="212" t="n">
        <v>0</v>
      </c>
      <c r="H271" s="213" t="n">
        <f aca="false">D271*G271</f>
        <v>0</v>
      </c>
      <c r="I271" s="221"/>
    </row>
    <row r="272" customFormat="false" ht="12.75" hidden="false" customHeight="false" outlineLevel="0" collapsed="false">
      <c r="A272" s="215" t="n">
        <v>127</v>
      </c>
      <c r="B272" s="216" t="s">
        <v>1876</v>
      </c>
      <c r="C272" s="216" t="s">
        <v>1888</v>
      </c>
      <c r="D272" s="218" t="n">
        <v>8.55</v>
      </c>
      <c r="E272" s="219" t="s">
        <v>1793</v>
      </c>
      <c r="F272" s="227" t="s">
        <v>1435</v>
      </c>
      <c r="G272" s="212" t="n">
        <v>0</v>
      </c>
      <c r="H272" s="213" t="n">
        <f aca="false">D272*G272</f>
        <v>0</v>
      </c>
      <c r="I272" s="221"/>
    </row>
    <row r="273" customFormat="false" ht="12.75" hidden="false" customHeight="false" outlineLevel="0" collapsed="false">
      <c r="A273" s="215" t="n">
        <v>128</v>
      </c>
      <c r="B273" s="216" t="s">
        <v>1876</v>
      </c>
      <c r="C273" s="216" t="s">
        <v>1888</v>
      </c>
      <c r="D273" s="218" t="n">
        <v>19</v>
      </c>
      <c r="E273" s="219" t="s">
        <v>1793</v>
      </c>
      <c r="F273" s="220" t="s">
        <v>1435</v>
      </c>
      <c r="G273" s="212" t="n">
        <v>0</v>
      </c>
      <c r="H273" s="213" t="n">
        <f aca="false">D273*G273</f>
        <v>0</v>
      </c>
      <c r="I273" s="221"/>
    </row>
    <row r="274" customFormat="false" ht="12.75" hidden="false" customHeight="false" outlineLevel="0" collapsed="false">
      <c r="A274" s="215" t="n">
        <v>129</v>
      </c>
      <c r="B274" s="216" t="s">
        <v>1876</v>
      </c>
      <c r="C274" s="216" t="s">
        <v>1888</v>
      </c>
      <c r="D274" s="218" t="n">
        <v>21.27</v>
      </c>
      <c r="E274" s="219" t="s">
        <v>1793</v>
      </c>
      <c r="F274" s="220" t="s">
        <v>1435</v>
      </c>
      <c r="G274" s="212" t="n">
        <v>0</v>
      </c>
      <c r="H274" s="213" t="n">
        <f aca="false">D274*G274</f>
        <v>0</v>
      </c>
      <c r="I274" s="221"/>
    </row>
    <row r="275" customFormat="false" ht="12.75" hidden="false" customHeight="false" outlineLevel="0" collapsed="false">
      <c r="A275" s="215" t="n">
        <v>201</v>
      </c>
      <c r="B275" s="216" t="s">
        <v>1889</v>
      </c>
      <c r="C275" s="216" t="s">
        <v>1890</v>
      </c>
      <c r="D275" s="218" t="n">
        <v>12.87</v>
      </c>
      <c r="E275" s="219" t="s">
        <v>1793</v>
      </c>
      <c r="F275" s="220" t="s">
        <v>1435</v>
      </c>
      <c r="G275" s="212" t="n">
        <v>0</v>
      </c>
      <c r="H275" s="213" t="n">
        <f aca="false">D275*G275</f>
        <v>0</v>
      </c>
      <c r="I275" s="221"/>
    </row>
    <row r="276" customFormat="false" ht="12.75" hidden="false" customHeight="false" outlineLevel="0" collapsed="false">
      <c r="A276" s="215" t="n">
        <v>203</v>
      </c>
      <c r="B276" s="216" t="s">
        <v>1889</v>
      </c>
      <c r="C276" s="216" t="s">
        <v>1891</v>
      </c>
      <c r="D276" s="218" t="n">
        <v>26.5</v>
      </c>
      <c r="E276" s="219" t="s">
        <v>1623</v>
      </c>
      <c r="F276" s="220" t="s">
        <v>1435</v>
      </c>
      <c r="G276" s="212" t="n">
        <v>0</v>
      </c>
      <c r="H276" s="213" t="n">
        <f aca="false">D276*G276</f>
        <v>0</v>
      </c>
      <c r="I276" s="221"/>
    </row>
    <row r="277" customFormat="false" ht="12.75" hidden="false" customHeight="false" outlineLevel="0" collapsed="false">
      <c r="A277" s="215" t="n">
        <v>204</v>
      </c>
      <c r="B277" s="216" t="s">
        <v>1889</v>
      </c>
      <c r="C277" s="216" t="s">
        <v>1891</v>
      </c>
      <c r="D277" s="218" t="n">
        <v>27</v>
      </c>
      <c r="E277" s="219" t="s">
        <v>1623</v>
      </c>
      <c r="F277" s="220" t="s">
        <v>1435</v>
      </c>
      <c r="G277" s="212" t="n">
        <v>0</v>
      </c>
      <c r="H277" s="213" t="n">
        <f aca="false">D277*G277</f>
        <v>0</v>
      </c>
      <c r="I277" s="221"/>
    </row>
    <row r="278" customFormat="false" ht="12.75" hidden="false" customHeight="false" outlineLevel="0" collapsed="false">
      <c r="A278" s="215" t="n">
        <v>205</v>
      </c>
      <c r="B278" s="216" t="s">
        <v>1889</v>
      </c>
      <c r="C278" s="216" t="s">
        <v>1891</v>
      </c>
      <c r="D278" s="218" t="n">
        <v>17.4</v>
      </c>
      <c r="E278" s="219" t="s">
        <v>1623</v>
      </c>
      <c r="F278" s="220" t="s">
        <v>1435</v>
      </c>
      <c r="G278" s="212" t="n">
        <v>0</v>
      </c>
      <c r="H278" s="213" t="n">
        <f aca="false">D278*G278</f>
        <v>0</v>
      </c>
      <c r="I278" s="221"/>
    </row>
    <row r="279" customFormat="false" ht="12.75" hidden="false" customHeight="false" outlineLevel="0" collapsed="false">
      <c r="A279" s="215" t="n">
        <v>206</v>
      </c>
      <c r="B279" s="216" t="s">
        <v>1889</v>
      </c>
      <c r="C279" s="216" t="s">
        <v>1891</v>
      </c>
      <c r="D279" s="218" t="n">
        <v>27.05</v>
      </c>
      <c r="E279" s="219" t="s">
        <v>1623</v>
      </c>
      <c r="F279" s="220" t="s">
        <v>1435</v>
      </c>
      <c r="G279" s="212" t="n">
        <v>0</v>
      </c>
      <c r="H279" s="213" t="n">
        <f aca="false">D279*G279</f>
        <v>0</v>
      </c>
      <c r="I279" s="221"/>
    </row>
    <row r="280" customFormat="false" ht="12.75" hidden="false" customHeight="false" outlineLevel="0" collapsed="false">
      <c r="A280" s="215" t="n">
        <v>207</v>
      </c>
      <c r="B280" s="216" t="s">
        <v>1889</v>
      </c>
      <c r="C280" s="216" t="s">
        <v>1891</v>
      </c>
      <c r="D280" s="218" t="n">
        <v>27.22</v>
      </c>
      <c r="E280" s="219" t="s">
        <v>1623</v>
      </c>
      <c r="F280" s="220" t="s">
        <v>1435</v>
      </c>
      <c r="G280" s="212" t="n">
        <v>0</v>
      </c>
      <c r="H280" s="213" t="n">
        <f aca="false">D280*G280</f>
        <v>0</v>
      </c>
      <c r="I280" s="221"/>
    </row>
    <row r="281" customFormat="false" ht="12.75" hidden="false" customHeight="false" outlineLevel="0" collapsed="false">
      <c r="A281" s="215" t="n">
        <v>208</v>
      </c>
      <c r="B281" s="216" t="s">
        <v>1889</v>
      </c>
      <c r="C281" s="216" t="s">
        <v>1890</v>
      </c>
      <c r="D281" s="218" t="n">
        <v>8.4</v>
      </c>
      <c r="E281" s="219" t="s">
        <v>1793</v>
      </c>
      <c r="F281" s="220" t="s">
        <v>1718</v>
      </c>
      <c r="G281" s="212" t="n">
        <v>0</v>
      </c>
      <c r="H281" s="213" t="n">
        <f aca="false">D281*G281</f>
        <v>0</v>
      </c>
      <c r="I281" s="221"/>
    </row>
    <row r="282" customFormat="false" ht="12.75" hidden="false" customHeight="false" outlineLevel="0" collapsed="false">
      <c r="A282" s="215" t="n">
        <v>209</v>
      </c>
      <c r="B282" s="216" t="s">
        <v>1889</v>
      </c>
      <c r="C282" s="216" t="s">
        <v>24</v>
      </c>
      <c r="D282" s="218" t="n">
        <v>40.17</v>
      </c>
      <c r="E282" s="219" t="s">
        <v>1203</v>
      </c>
      <c r="F282" s="220" t="s">
        <v>1435</v>
      </c>
      <c r="G282" s="212" t="n">
        <v>0</v>
      </c>
      <c r="H282" s="213" t="n">
        <f aca="false">D282*G282</f>
        <v>0</v>
      </c>
      <c r="I282" s="221"/>
    </row>
    <row r="283" customFormat="false" ht="12.75" hidden="false" customHeight="false" outlineLevel="0" collapsed="false">
      <c r="A283" s="215" t="n">
        <v>210</v>
      </c>
      <c r="B283" s="216" t="s">
        <v>1889</v>
      </c>
      <c r="C283" s="216" t="s">
        <v>1892</v>
      </c>
      <c r="D283" s="218" t="n">
        <v>6.44</v>
      </c>
      <c r="E283" s="219" t="s">
        <v>1623</v>
      </c>
      <c r="F283" s="220" t="s">
        <v>1435</v>
      </c>
      <c r="G283" s="212" t="n">
        <v>0</v>
      </c>
      <c r="H283" s="213" t="n">
        <f aca="false">D283*G283</f>
        <v>0</v>
      </c>
      <c r="I283" s="221"/>
    </row>
    <row r="284" customFormat="false" ht="12.75" hidden="false" customHeight="false" outlineLevel="0" collapsed="false">
      <c r="A284" s="215" t="n">
        <v>211</v>
      </c>
      <c r="B284" s="216" t="s">
        <v>1889</v>
      </c>
      <c r="C284" s="216" t="s">
        <v>202</v>
      </c>
      <c r="D284" s="218" t="n">
        <v>5.5</v>
      </c>
      <c r="E284" s="219" t="s">
        <v>1203</v>
      </c>
      <c r="F284" s="220" t="s">
        <v>1435</v>
      </c>
      <c r="G284" s="212" t="n">
        <v>0</v>
      </c>
      <c r="H284" s="213" t="n">
        <f aca="false">D284*G284</f>
        <v>0</v>
      </c>
      <c r="I284" s="221"/>
    </row>
    <row r="285" customFormat="false" ht="12.75" hidden="false" customHeight="false" outlineLevel="0" collapsed="false">
      <c r="A285" s="215" t="n">
        <v>212</v>
      </c>
      <c r="B285" s="216" t="s">
        <v>1889</v>
      </c>
      <c r="C285" s="217" t="s">
        <v>894</v>
      </c>
      <c r="D285" s="218" t="n">
        <v>1.7</v>
      </c>
      <c r="E285" s="219" t="s">
        <v>1623</v>
      </c>
      <c r="F285" s="220" t="s">
        <v>1288</v>
      </c>
      <c r="G285" s="212" t="n">
        <v>0</v>
      </c>
      <c r="H285" s="213" t="n">
        <f aca="false">D285*G285</f>
        <v>0</v>
      </c>
      <c r="I285" s="221"/>
    </row>
    <row r="286" customFormat="false" ht="12.75" hidden="false" customHeight="false" outlineLevel="0" collapsed="false">
      <c r="A286" s="215" t="n">
        <v>213</v>
      </c>
      <c r="B286" s="216" t="s">
        <v>1889</v>
      </c>
      <c r="C286" s="216" t="s">
        <v>57</v>
      </c>
      <c r="D286" s="218" t="n">
        <v>9.06</v>
      </c>
      <c r="E286" s="219" t="s">
        <v>1203</v>
      </c>
      <c r="F286" s="220" t="s">
        <v>1718</v>
      </c>
      <c r="G286" s="212" t="n">
        <v>0</v>
      </c>
      <c r="H286" s="213" t="n">
        <f aca="false">D286*G286</f>
        <v>0</v>
      </c>
      <c r="I286" s="221" t="s">
        <v>1761</v>
      </c>
      <c r="K286" s="3"/>
    </row>
    <row r="287" customFormat="false" ht="12.75" hidden="false" customHeight="false" outlineLevel="0" collapsed="false">
      <c r="A287" s="215" t="n">
        <v>214</v>
      </c>
      <c r="B287" s="216" t="s">
        <v>1889</v>
      </c>
      <c r="C287" s="217" t="s">
        <v>1702</v>
      </c>
      <c r="D287" s="218" t="n">
        <v>40.25</v>
      </c>
      <c r="E287" s="219" t="s">
        <v>1203</v>
      </c>
      <c r="F287" s="220" t="s">
        <v>1721</v>
      </c>
      <c r="G287" s="212" t="n">
        <v>0</v>
      </c>
      <c r="H287" s="213" t="n">
        <f aca="false">D287*G287</f>
        <v>0</v>
      </c>
      <c r="I287" s="221"/>
    </row>
    <row r="288" customFormat="false" ht="12.75" hidden="false" customHeight="false" outlineLevel="0" collapsed="false">
      <c r="A288" s="215" t="n">
        <v>215</v>
      </c>
      <c r="B288" s="216" t="s">
        <v>1889</v>
      </c>
      <c r="C288" s="222" t="s">
        <v>24</v>
      </c>
      <c r="D288" s="218" t="n">
        <v>50.14</v>
      </c>
      <c r="E288" s="219" t="s">
        <v>1203</v>
      </c>
      <c r="F288" s="220" t="s">
        <v>1435</v>
      </c>
      <c r="G288" s="212" t="n">
        <v>0</v>
      </c>
      <c r="H288" s="213" t="n">
        <f aca="false">D288*G288</f>
        <v>0</v>
      </c>
      <c r="I288" s="221"/>
    </row>
    <row r="289" customFormat="false" ht="12.75" hidden="false" customHeight="false" outlineLevel="0" collapsed="false">
      <c r="A289" s="215" t="n">
        <v>216</v>
      </c>
      <c r="B289" s="216" t="s">
        <v>1889</v>
      </c>
      <c r="C289" s="216" t="s">
        <v>1888</v>
      </c>
      <c r="D289" s="218" t="n">
        <v>51.18</v>
      </c>
      <c r="E289" s="219" t="s">
        <v>1203</v>
      </c>
      <c r="F289" s="220" t="s">
        <v>1435</v>
      </c>
      <c r="G289" s="212" t="n">
        <v>0</v>
      </c>
      <c r="H289" s="213" t="n">
        <f aca="false">D289*G289</f>
        <v>0</v>
      </c>
      <c r="I289" s="221"/>
    </row>
    <row r="290" customFormat="false" ht="12.75" hidden="false" customHeight="false" outlineLevel="0" collapsed="false">
      <c r="A290" s="215" t="n">
        <v>217</v>
      </c>
      <c r="B290" s="216" t="s">
        <v>1889</v>
      </c>
      <c r="C290" s="216" t="s">
        <v>1888</v>
      </c>
      <c r="D290" s="218" t="n">
        <v>12.24</v>
      </c>
      <c r="E290" s="219" t="s">
        <v>1203</v>
      </c>
      <c r="F290" s="220" t="s">
        <v>1435</v>
      </c>
      <c r="G290" s="212" t="n">
        <v>0</v>
      </c>
      <c r="H290" s="213" t="n">
        <f aca="false">D290*G290</f>
        <v>0</v>
      </c>
      <c r="I290" s="221"/>
    </row>
    <row r="291" customFormat="false" ht="12.75" hidden="false" customHeight="false" outlineLevel="0" collapsed="false">
      <c r="A291" s="215" t="n">
        <v>218</v>
      </c>
      <c r="B291" s="216" t="s">
        <v>1889</v>
      </c>
      <c r="C291" s="216" t="s">
        <v>1888</v>
      </c>
      <c r="D291" s="218" t="n">
        <v>11.35</v>
      </c>
      <c r="E291" s="219" t="s">
        <v>1203</v>
      </c>
      <c r="F291" s="220" t="s">
        <v>1435</v>
      </c>
      <c r="G291" s="212" t="n">
        <v>0</v>
      </c>
      <c r="H291" s="213" t="n">
        <f aca="false">D291*G291</f>
        <v>0</v>
      </c>
      <c r="I291" s="221"/>
    </row>
    <row r="292" customFormat="false" ht="12.75" hidden="false" customHeight="false" outlineLevel="0" collapsed="false">
      <c r="A292" s="215" t="n">
        <v>219</v>
      </c>
      <c r="B292" s="216" t="s">
        <v>1889</v>
      </c>
      <c r="C292" s="216" t="s">
        <v>1888</v>
      </c>
      <c r="D292" s="218" t="n">
        <v>19.09</v>
      </c>
      <c r="E292" s="219" t="s">
        <v>1203</v>
      </c>
      <c r="F292" s="220" t="s">
        <v>1435</v>
      </c>
      <c r="G292" s="212" t="n">
        <v>0</v>
      </c>
      <c r="H292" s="213" t="n">
        <f aca="false">D292*G292</f>
        <v>0</v>
      </c>
      <c r="I292" s="221"/>
    </row>
    <row r="293" customFormat="false" ht="12.75" hidden="false" customHeight="false" outlineLevel="0" collapsed="false">
      <c r="A293" s="215" t="n">
        <v>220</v>
      </c>
      <c r="B293" s="216" t="s">
        <v>1889</v>
      </c>
      <c r="C293" s="216" t="s">
        <v>1888</v>
      </c>
      <c r="D293" s="218" t="n">
        <v>8.37</v>
      </c>
      <c r="E293" s="219" t="s">
        <v>1203</v>
      </c>
      <c r="F293" s="220" t="s">
        <v>1435</v>
      </c>
      <c r="G293" s="212" t="n">
        <v>0</v>
      </c>
      <c r="H293" s="213" t="n">
        <f aca="false">D293*G293</f>
        <v>0</v>
      </c>
      <c r="I293" s="221"/>
    </row>
    <row r="294" customFormat="false" ht="12.75" hidden="false" customHeight="false" outlineLevel="0" collapsed="false">
      <c r="A294" s="215" t="n">
        <v>221</v>
      </c>
      <c r="B294" s="216" t="s">
        <v>1889</v>
      </c>
      <c r="C294" s="216" t="s">
        <v>1888</v>
      </c>
      <c r="D294" s="218" t="n">
        <v>15</v>
      </c>
      <c r="E294" s="219" t="s">
        <v>1203</v>
      </c>
      <c r="F294" s="220" t="s">
        <v>1435</v>
      </c>
      <c r="G294" s="212" t="n">
        <v>0</v>
      </c>
      <c r="H294" s="213" t="n">
        <f aca="false">D294*G294</f>
        <v>0</v>
      </c>
      <c r="I294" s="221"/>
    </row>
    <row r="295" customFormat="false" ht="12.75" hidden="false" customHeight="false" outlineLevel="0" collapsed="false">
      <c r="A295" s="215" t="n">
        <v>222</v>
      </c>
      <c r="B295" s="216" t="s">
        <v>1889</v>
      </c>
      <c r="C295" s="216" t="s">
        <v>1888</v>
      </c>
      <c r="D295" s="218" t="n">
        <v>23.45</v>
      </c>
      <c r="E295" s="219" t="s">
        <v>1203</v>
      </c>
      <c r="F295" s="220" t="s">
        <v>1435</v>
      </c>
      <c r="G295" s="212" t="n">
        <v>0</v>
      </c>
      <c r="H295" s="213" t="n">
        <f aca="false">D295*G295</f>
        <v>0</v>
      </c>
      <c r="I295" s="221"/>
    </row>
    <row r="296" customFormat="false" ht="12.75" hidden="false" customHeight="false" outlineLevel="0" collapsed="false">
      <c r="A296" s="215" t="n">
        <v>223</v>
      </c>
      <c r="B296" s="216" t="s">
        <v>1889</v>
      </c>
      <c r="C296" s="216" t="s">
        <v>1888</v>
      </c>
      <c r="D296" s="218" t="n">
        <v>18</v>
      </c>
      <c r="E296" s="219" t="s">
        <v>1203</v>
      </c>
      <c r="F296" s="220" t="s">
        <v>1435</v>
      </c>
      <c r="G296" s="212" t="n">
        <v>0</v>
      </c>
      <c r="H296" s="213" t="n">
        <f aca="false">D296*G296</f>
        <v>0</v>
      </c>
      <c r="I296" s="221"/>
    </row>
    <row r="297" customFormat="false" ht="12.75" hidden="false" customHeight="false" outlineLevel="0" collapsed="false">
      <c r="A297" s="215" t="n">
        <v>224</v>
      </c>
      <c r="B297" s="216" t="s">
        <v>1889</v>
      </c>
      <c r="C297" s="216" t="s">
        <v>1888</v>
      </c>
      <c r="D297" s="218" t="n">
        <v>9.84</v>
      </c>
      <c r="E297" s="219" t="s">
        <v>1203</v>
      </c>
      <c r="F297" s="220" t="s">
        <v>1435</v>
      </c>
      <c r="G297" s="212" t="n">
        <v>0</v>
      </c>
      <c r="H297" s="213" t="n">
        <f aca="false">D297*G297</f>
        <v>0</v>
      </c>
      <c r="I297" s="221"/>
    </row>
    <row r="298" customFormat="false" ht="12.75" hidden="false" customHeight="false" outlineLevel="0" collapsed="false">
      <c r="A298" s="215" t="n">
        <v>225</v>
      </c>
      <c r="B298" s="216" t="s">
        <v>1889</v>
      </c>
      <c r="C298" s="217" t="s">
        <v>1712</v>
      </c>
      <c r="D298" s="218" t="n">
        <v>2.28</v>
      </c>
      <c r="E298" s="219" t="s">
        <v>1203</v>
      </c>
      <c r="F298" s="220" t="s">
        <v>1288</v>
      </c>
      <c r="G298" s="212" t="n">
        <v>0</v>
      </c>
      <c r="H298" s="213" t="n">
        <f aca="false">D298*G298</f>
        <v>0</v>
      </c>
      <c r="I298" s="226"/>
    </row>
    <row r="299" customFormat="false" ht="12.75" hidden="false" customHeight="false" outlineLevel="0" collapsed="false">
      <c r="A299" s="215" t="n">
        <v>226</v>
      </c>
      <c r="B299" s="216" t="s">
        <v>1889</v>
      </c>
      <c r="C299" s="217" t="s">
        <v>1711</v>
      </c>
      <c r="D299" s="218" t="n">
        <v>4.38</v>
      </c>
      <c r="E299" s="219" t="s">
        <v>1203</v>
      </c>
      <c r="F299" s="220" t="s">
        <v>1288</v>
      </c>
      <c r="G299" s="212" t="n">
        <v>0</v>
      </c>
      <c r="H299" s="213" t="n">
        <f aca="false">D299*G299</f>
        <v>0</v>
      </c>
      <c r="I299" s="226"/>
    </row>
    <row r="300" customFormat="false" ht="12.75" hidden="false" customHeight="false" outlineLevel="0" collapsed="false">
      <c r="A300" s="215" t="n">
        <v>227</v>
      </c>
      <c r="B300" s="216" t="s">
        <v>1889</v>
      </c>
      <c r="C300" s="217" t="s">
        <v>1712</v>
      </c>
      <c r="D300" s="218" t="n">
        <v>0.94</v>
      </c>
      <c r="E300" s="219" t="s">
        <v>1203</v>
      </c>
      <c r="F300" s="220" t="s">
        <v>1288</v>
      </c>
      <c r="G300" s="212" t="n">
        <v>0</v>
      </c>
      <c r="H300" s="213" t="n">
        <f aca="false">D300*G300</f>
        <v>0</v>
      </c>
      <c r="I300" s="226"/>
    </row>
    <row r="301" customFormat="false" ht="12.75" hidden="false" customHeight="false" outlineLevel="0" collapsed="false">
      <c r="A301" s="215" t="n">
        <v>228</v>
      </c>
      <c r="B301" s="216" t="s">
        <v>1889</v>
      </c>
      <c r="C301" s="216" t="s">
        <v>1483</v>
      </c>
      <c r="D301" s="218" t="n">
        <v>2.28</v>
      </c>
      <c r="E301" s="219" t="s">
        <v>1203</v>
      </c>
      <c r="F301" s="220" t="s">
        <v>1288</v>
      </c>
      <c r="G301" s="212" t="n">
        <v>0</v>
      </c>
      <c r="H301" s="213" t="n">
        <f aca="false">D301*G301</f>
        <v>0</v>
      </c>
      <c r="I301" s="226"/>
    </row>
    <row r="302" customFormat="false" ht="12.75" hidden="false" customHeight="false" outlineLevel="0" collapsed="false">
      <c r="A302" s="215" t="n">
        <v>229</v>
      </c>
      <c r="B302" s="216" t="s">
        <v>1889</v>
      </c>
      <c r="C302" s="216" t="s">
        <v>1217</v>
      </c>
      <c r="D302" s="218" t="n">
        <v>1.2</v>
      </c>
      <c r="E302" s="219" t="s">
        <v>1203</v>
      </c>
      <c r="F302" s="220" t="s">
        <v>1288</v>
      </c>
      <c r="G302" s="212" t="n">
        <v>0</v>
      </c>
      <c r="H302" s="213" t="n">
        <f aca="false">D302*G302</f>
        <v>0</v>
      </c>
      <c r="I302" s="226"/>
    </row>
    <row r="303" customFormat="false" ht="12.75" hidden="false" customHeight="false" outlineLevel="0" collapsed="false">
      <c r="A303" s="215" t="n">
        <v>301</v>
      </c>
      <c r="B303" s="216" t="s">
        <v>1893</v>
      </c>
      <c r="C303" s="216" t="s">
        <v>1888</v>
      </c>
      <c r="D303" s="218" t="n">
        <v>27.93</v>
      </c>
      <c r="E303" s="219" t="s">
        <v>1203</v>
      </c>
      <c r="F303" s="220" t="s">
        <v>1435</v>
      </c>
      <c r="G303" s="212" t="n">
        <v>0</v>
      </c>
      <c r="H303" s="213" t="n">
        <f aca="false">D303*G303</f>
        <v>0</v>
      </c>
      <c r="I303" s="221"/>
    </row>
    <row r="304" customFormat="false" ht="12.75" hidden="false" customHeight="false" outlineLevel="0" collapsed="false">
      <c r="A304" s="215" t="n">
        <v>302</v>
      </c>
      <c r="B304" s="216" t="s">
        <v>1893</v>
      </c>
      <c r="C304" s="216" t="s">
        <v>1888</v>
      </c>
      <c r="D304" s="218" t="n">
        <v>14.6</v>
      </c>
      <c r="E304" s="219" t="s">
        <v>1203</v>
      </c>
      <c r="F304" s="220" t="s">
        <v>1435</v>
      </c>
      <c r="G304" s="212" t="n">
        <v>0</v>
      </c>
      <c r="H304" s="213" t="n">
        <f aca="false">D304*G304</f>
        <v>0</v>
      </c>
      <c r="I304" s="221"/>
    </row>
    <row r="305" customFormat="false" ht="12.75" hidden="false" customHeight="false" outlineLevel="0" collapsed="false">
      <c r="A305" s="215" t="n">
        <v>303</v>
      </c>
      <c r="B305" s="216" t="s">
        <v>1893</v>
      </c>
      <c r="C305" s="216" t="s">
        <v>1888</v>
      </c>
      <c r="D305" s="218" t="n">
        <v>27.2</v>
      </c>
      <c r="E305" s="219" t="s">
        <v>1203</v>
      </c>
      <c r="F305" s="220" t="s">
        <v>1435</v>
      </c>
      <c r="G305" s="212" t="n">
        <v>0</v>
      </c>
      <c r="H305" s="213" t="n">
        <f aca="false">D305*G305</f>
        <v>0</v>
      </c>
      <c r="I305" s="221"/>
    </row>
    <row r="306" customFormat="false" ht="12.75" hidden="false" customHeight="false" outlineLevel="0" collapsed="false">
      <c r="A306" s="215" t="n">
        <v>304</v>
      </c>
      <c r="B306" s="216" t="s">
        <v>1893</v>
      </c>
      <c r="C306" s="216" t="s">
        <v>1888</v>
      </c>
      <c r="D306" s="218" t="n">
        <v>21.07</v>
      </c>
      <c r="E306" s="219" t="s">
        <v>1203</v>
      </c>
      <c r="F306" s="220" t="s">
        <v>1435</v>
      </c>
      <c r="G306" s="212" t="n">
        <v>0</v>
      </c>
      <c r="H306" s="213" t="n">
        <f aca="false">D306*G306</f>
        <v>0</v>
      </c>
      <c r="I306" s="221"/>
    </row>
    <row r="307" customFormat="false" ht="12.75" hidden="false" customHeight="false" outlineLevel="0" collapsed="false">
      <c r="A307" s="215" t="n">
        <v>305</v>
      </c>
      <c r="B307" s="216" t="s">
        <v>1893</v>
      </c>
      <c r="C307" s="216" t="s">
        <v>1128</v>
      </c>
      <c r="D307" s="218" t="n">
        <v>6.36</v>
      </c>
      <c r="E307" s="219" t="s">
        <v>1203</v>
      </c>
      <c r="F307" s="220" t="s">
        <v>1435</v>
      </c>
      <c r="G307" s="212" t="n">
        <v>0</v>
      </c>
      <c r="H307" s="213" t="n">
        <f aca="false">D307*G307</f>
        <v>0</v>
      </c>
      <c r="I307" s="221"/>
    </row>
    <row r="308" customFormat="false" ht="12.75" hidden="false" customHeight="false" outlineLevel="0" collapsed="false">
      <c r="A308" s="215" t="n">
        <v>306</v>
      </c>
      <c r="B308" s="216" t="s">
        <v>1893</v>
      </c>
      <c r="C308" s="216" t="s">
        <v>24</v>
      </c>
      <c r="D308" s="218" t="n">
        <v>28.8</v>
      </c>
      <c r="E308" s="219" t="s">
        <v>1203</v>
      </c>
      <c r="F308" s="220" t="s">
        <v>1435</v>
      </c>
      <c r="G308" s="212" t="n">
        <v>0</v>
      </c>
      <c r="H308" s="213" t="n">
        <f aca="false">D308*G308</f>
        <v>0</v>
      </c>
      <c r="I308" s="221"/>
    </row>
    <row r="309" customFormat="false" ht="12.75" hidden="false" customHeight="false" outlineLevel="0" collapsed="false">
      <c r="A309" s="215" t="n">
        <v>307</v>
      </c>
      <c r="B309" s="216" t="s">
        <v>1893</v>
      </c>
      <c r="C309" s="216" t="s">
        <v>202</v>
      </c>
      <c r="D309" s="218" t="n">
        <v>6.69</v>
      </c>
      <c r="E309" s="219" t="s">
        <v>1203</v>
      </c>
      <c r="F309" s="220" t="s">
        <v>1435</v>
      </c>
      <c r="G309" s="212" t="n">
        <v>0</v>
      </c>
      <c r="H309" s="213" t="n">
        <f aca="false">D309*G309</f>
        <v>0</v>
      </c>
      <c r="I309" s="221"/>
    </row>
    <row r="310" customFormat="false" ht="12.75" hidden="false" customHeight="false" outlineLevel="0" collapsed="false">
      <c r="A310" s="215" t="n">
        <v>308</v>
      </c>
      <c r="B310" s="216" t="s">
        <v>1893</v>
      </c>
      <c r="C310" s="216" t="s">
        <v>1217</v>
      </c>
      <c r="D310" s="218" t="n">
        <v>1.69</v>
      </c>
      <c r="E310" s="219" t="s">
        <v>1203</v>
      </c>
      <c r="F310" s="220" t="s">
        <v>1288</v>
      </c>
      <c r="G310" s="212" t="n">
        <v>0</v>
      </c>
      <c r="H310" s="213" t="n">
        <f aca="false">D310*G310</f>
        <v>0</v>
      </c>
      <c r="I310" s="226"/>
    </row>
    <row r="311" customFormat="false" ht="12.75" hidden="false" customHeight="false" outlineLevel="0" collapsed="false">
      <c r="A311" s="215" t="n">
        <v>309</v>
      </c>
      <c r="B311" s="216" t="s">
        <v>1893</v>
      </c>
      <c r="C311" s="216" t="s">
        <v>1894</v>
      </c>
      <c r="D311" s="218" t="n">
        <v>7.93</v>
      </c>
      <c r="E311" s="219" t="s">
        <v>1623</v>
      </c>
      <c r="F311" s="220" t="s">
        <v>1828</v>
      </c>
      <c r="G311" s="212" t="n">
        <v>0</v>
      </c>
      <c r="H311" s="213" t="n">
        <f aca="false">D311*G311</f>
        <v>0</v>
      </c>
      <c r="I311" s="221"/>
    </row>
    <row r="312" customFormat="false" ht="12.75" hidden="false" customHeight="false" outlineLevel="0" collapsed="false">
      <c r="A312" s="215" t="n">
        <v>310</v>
      </c>
      <c r="B312" s="216" t="s">
        <v>1893</v>
      </c>
      <c r="C312" s="216" t="s">
        <v>1888</v>
      </c>
      <c r="D312" s="218" t="n">
        <v>18.24</v>
      </c>
      <c r="E312" s="219" t="s">
        <v>1203</v>
      </c>
      <c r="F312" s="220" t="s">
        <v>1435</v>
      </c>
      <c r="G312" s="212" t="n">
        <v>0</v>
      </c>
      <c r="H312" s="213" t="n">
        <f aca="false">D312*G312</f>
        <v>0</v>
      </c>
      <c r="I312" s="221"/>
    </row>
    <row r="313" customFormat="false" ht="12.75" hidden="false" customHeight="false" outlineLevel="0" collapsed="false">
      <c r="A313" s="215" t="n">
        <v>311</v>
      </c>
      <c r="B313" s="216" t="s">
        <v>1893</v>
      </c>
      <c r="C313" s="216" t="s">
        <v>1888</v>
      </c>
      <c r="D313" s="218" t="n">
        <v>28.16</v>
      </c>
      <c r="E313" s="219" t="s">
        <v>1203</v>
      </c>
      <c r="F313" s="220" t="s">
        <v>1435</v>
      </c>
      <c r="G313" s="212" t="n">
        <v>0</v>
      </c>
      <c r="H313" s="213" t="n">
        <f aca="false">D313*G313</f>
        <v>0</v>
      </c>
      <c r="I313" s="221"/>
    </row>
    <row r="314" customFormat="false" ht="12.75" hidden="false" customHeight="false" outlineLevel="0" collapsed="false">
      <c r="A314" s="215" t="n">
        <v>312</v>
      </c>
      <c r="B314" s="216" t="s">
        <v>1893</v>
      </c>
      <c r="C314" s="216" t="s">
        <v>1888</v>
      </c>
      <c r="D314" s="218" t="n">
        <v>28.32</v>
      </c>
      <c r="E314" s="219" t="s">
        <v>1203</v>
      </c>
      <c r="F314" s="220" t="s">
        <v>1435</v>
      </c>
      <c r="G314" s="212" t="n">
        <v>0</v>
      </c>
      <c r="H314" s="213" t="n">
        <f aca="false">D314*G314</f>
        <v>0</v>
      </c>
      <c r="I314" s="221"/>
    </row>
    <row r="315" customFormat="false" ht="12.75" hidden="false" customHeight="false" outlineLevel="0" collapsed="false">
      <c r="A315" s="215" t="n">
        <v>313</v>
      </c>
      <c r="B315" s="216" t="s">
        <v>1893</v>
      </c>
      <c r="C315" s="216" t="s">
        <v>1888</v>
      </c>
      <c r="D315" s="218" t="n">
        <v>11.3</v>
      </c>
      <c r="E315" s="219" t="s">
        <v>1203</v>
      </c>
      <c r="F315" s="220" t="s">
        <v>1435</v>
      </c>
      <c r="G315" s="212" t="n">
        <v>0</v>
      </c>
      <c r="H315" s="213" t="n">
        <f aca="false">D315*G315</f>
        <v>0</v>
      </c>
      <c r="I315" s="221"/>
    </row>
    <row r="316" customFormat="false" ht="12.75" hidden="false" customHeight="false" outlineLevel="0" collapsed="false">
      <c r="A316" s="215" t="n">
        <v>314</v>
      </c>
      <c r="B316" s="216" t="s">
        <v>1893</v>
      </c>
      <c r="C316" s="217" t="s">
        <v>1702</v>
      </c>
      <c r="D316" s="218" t="n">
        <v>43.56</v>
      </c>
      <c r="E316" s="219" t="s">
        <v>1203</v>
      </c>
      <c r="F316" s="220" t="s">
        <v>1721</v>
      </c>
      <c r="G316" s="212" t="n">
        <v>0</v>
      </c>
      <c r="H316" s="213" t="n">
        <f aca="false">D316*G316</f>
        <v>0</v>
      </c>
      <c r="I316" s="221"/>
    </row>
    <row r="317" customFormat="false" ht="12.75" hidden="false" customHeight="false" outlineLevel="0" collapsed="false">
      <c r="A317" s="215" t="n">
        <v>315</v>
      </c>
      <c r="B317" s="216" t="s">
        <v>1893</v>
      </c>
      <c r="C317" s="222" t="s">
        <v>24</v>
      </c>
      <c r="D317" s="218" t="n">
        <v>49.61</v>
      </c>
      <c r="E317" s="219" t="s">
        <v>1203</v>
      </c>
      <c r="F317" s="220" t="s">
        <v>1435</v>
      </c>
      <c r="G317" s="212" t="n">
        <v>0</v>
      </c>
      <c r="H317" s="213" t="n">
        <f aca="false">D317*G317</f>
        <v>0</v>
      </c>
      <c r="I317" s="221"/>
    </row>
    <row r="318" customFormat="false" ht="12.75" hidden="false" customHeight="false" outlineLevel="0" collapsed="false">
      <c r="A318" s="215" t="n">
        <v>316</v>
      </c>
      <c r="B318" s="216" t="s">
        <v>1893</v>
      </c>
      <c r="C318" s="216" t="s">
        <v>1888</v>
      </c>
      <c r="D318" s="218" t="n">
        <v>35.72</v>
      </c>
      <c r="E318" s="219" t="s">
        <v>1203</v>
      </c>
      <c r="F318" s="220" t="s">
        <v>1435</v>
      </c>
      <c r="G318" s="212" t="n">
        <v>0</v>
      </c>
      <c r="H318" s="213" t="n">
        <f aca="false">D318*G318</f>
        <v>0</v>
      </c>
      <c r="I318" s="221"/>
    </row>
    <row r="319" customFormat="false" ht="12.75" hidden="false" customHeight="false" outlineLevel="0" collapsed="false">
      <c r="A319" s="215" t="n">
        <v>317</v>
      </c>
      <c r="B319" s="216" t="s">
        <v>1893</v>
      </c>
      <c r="C319" s="216" t="s">
        <v>1888</v>
      </c>
      <c r="D319" s="218" t="n">
        <v>17.59</v>
      </c>
      <c r="E319" s="219" t="s">
        <v>1203</v>
      </c>
      <c r="F319" s="220" t="s">
        <v>1435</v>
      </c>
      <c r="G319" s="212" t="n">
        <v>0</v>
      </c>
      <c r="H319" s="213" t="n">
        <f aca="false">D319*G319</f>
        <v>0</v>
      </c>
      <c r="I319" s="221"/>
    </row>
    <row r="320" customFormat="false" ht="12.75" hidden="false" customHeight="false" outlineLevel="0" collapsed="false">
      <c r="A320" s="215" t="n">
        <v>318</v>
      </c>
      <c r="B320" s="216" t="s">
        <v>1893</v>
      </c>
      <c r="C320" s="216" t="s">
        <v>1888</v>
      </c>
      <c r="D320" s="218" t="n">
        <v>13.54</v>
      </c>
      <c r="E320" s="219" t="s">
        <v>1203</v>
      </c>
      <c r="F320" s="220" t="s">
        <v>1435</v>
      </c>
      <c r="G320" s="212" t="n">
        <v>0</v>
      </c>
      <c r="H320" s="213" t="n">
        <f aca="false">D320*G320</f>
        <v>0</v>
      </c>
      <c r="I320" s="221"/>
    </row>
    <row r="321" customFormat="false" ht="12.75" hidden="false" customHeight="false" outlineLevel="0" collapsed="false">
      <c r="A321" s="215" t="n">
        <v>319</v>
      </c>
      <c r="B321" s="216" t="s">
        <v>1893</v>
      </c>
      <c r="C321" s="216" t="s">
        <v>1888</v>
      </c>
      <c r="D321" s="218" t="n">
        <v>12.7</v>
      </c>
      <c r="E321" s="219" t="s">
        <v>1203</v>
      </c>
      <c r="F321" s="220" t="s">
        <v>1435</v>
      </c>
      <c r="G321" s="212" t="n">
        <v>0</v>
      </c>
      <c r="H321" s="213" t="n">
        <f aca="false">D321*G321</f>
        <v>0</v>
      </c>
      <c r="I321" s="221"/>
    </row>
    <row r="322" customFormat="false" ht="12.75" hidden="false" customHeight="false" outlineLevel="0" collapsed="false">
      <c r="A322" s="215" t="n">
        <v>320</v>
      </c>
      <c r="B322" s="216" t="s">
        <v>1893</v>
      </c>
      <c r="C322" s="216" t="s">
        <v>1895</v>
      </c>
      <c r="D322" s="218" t="n">
        <v>3</v>
      </c>
      <c r="E322" s="219" t="s">
        <v>1203</v>
      </c>
      <c r="F322" s="220" t="s">
        <v>1435</v>
      </c>
      <c r="G322" s="212" t="n">
        <v>0</v>
      </c>
      <c r="H322" s="213" t="n">
        <f aca="false">D322*G322</f>
        <v>0</v>
      </c>
      <c r="I322" s="221"/>
    </row>
    <row r="323" customFormat="false" ht="12.75" hidden="false" customHeight="false" outlineLevel="0" collapsed="false">
      <c r="A323" s="215" t="n">
        <v>321</v>
      </c>
      <c r="B323" s="216" t="s">
        <v>1893</v>
      </c>
      <c r="C323" s="216" t="s">
        <v>1888</v>
      </c>
      <c r="D323" s="218" t="n">
        <v>7.14</v>
      </c>
      <c r="E323" s="219" t="s">
        <v>1203</v>
      </c>
      <c r="F323" s="220" t="s">
        <v>1435</v>
      </c>
      <c r="G323" s="212" t="n">
        <v>0</v>
      </c>
      <c r="H323" s="213" t="n">
        <f aca="false">D323*G323</f>
        <v>0</v>
      </c>
      <c r="I323" s="221"/>
    </row>
    <row r="324" customFormat="false" ht="12.75" hidden="false" customHeight="false" outlineLevel="0" collapsed="false">
      <c r="A324" s="215" t="n">
        <v>322</v>
      </c>
      <c r="B324" s="216" t="s">
        <v>1893</v>
      </c>
      <c r="C324" s="216" t="s">
        <v>1888</v>
      </c>
      <c r="D324" s="218" t="n">
        <v>18.93</v>
      </c>
      <c r="E324" s="219" t="s">
        <v>1203</v>
      </c>
      <c r="F324" s="220" t="s">
        <v>1435</v>
      </c>
      <c r="G324" s="212" t="n">
        <v>0</v>
      </c>
      <c r="H324" s="213" t="n">
        <f aca="false">D324*G324</f>
        <v>0</v>
      </c>
      <c r="I324" s="221"/>
    </row>
    <row r="325" customFormat="false" ht="12.75" hidden="false" customHeight="false" outlineLevel="0" collapsed="false">
      <c r="A325" s="215" t="n">
        <v>323</v>
      </c>
      <c r="B325" s="216" t="s">
        <v>1893</v>
      </c>
      <c r="C325" s="216" t="s">
        <v>1888</v>
      </c>
      <c r="D325" s="218" t="n">
        <v>19.42</v>
      </c>
      <c r="E325" s="219" t="s">
        <v>1203</v>
      </c>
      <c r="F325" s="220" t="s">
        <v>1435</v>
      </c>
      <c r="G325" s="212" t="n">
        <v>0</v>
      </c>
      <c r="H325" s="213" t="n">
        <f aca="false">D325*G325</f>
        <v>0</v>
      </c>
      <c r="I325" s="221"/>
    </row>
    <row r="326" customFormat="false" ht="12.75" hidden="false" customHeight="false" outlineLevel="0" collapsed="false">
      <c r="A326" s="215" t="n">
        <v>324</v>
      </c>
      <c r="B326" s="216" t="s">
        <v>1893</v>
      </c>
      <c r="C326" s="216" t="s">
        <v>1888</v>
      </c>
      <c r="D326" s="218" t="n">
        <v>24.62</v>
      </c>
      <c r="E326" s="219" t="s">
        <v>1203</v>
      </c>
      <c r="F326" s="220" t="s">
        <v>1435</v>
      </c>
      <c r="G326" s="212" t="n">
        <v>0</v>
      </c>
      <c r="H326" s="213" t="n">
        <f aca="false">D326*G326</f>
        <v>0</v>
      </c>
      <c r="I326" s="221"/>
    </row>
    <row r="327" customFormat="false" ht="12.75" hidden="false" customHeight="false" outlineLevel="0" collapsed="false">
      <c r="A327" s="215" t="n">
        <v>325</v>
      </c>
      <c r="B327" s="216" t="s">
        <v>1893</v>
      </c>
      <c r="C327" s="216" t="s">
        <v>1888</v>
      </c>
      <c r="D327" s="218" t="n">
        <v>19.2</v>
      </c>
      <c r="E327" s="219" t="s">
        <v>1203</v>
      </c>
      <c r="F327" s="220" t="s">
        <v>1435</v>
      </c>
      <c r="G327" s="212" t="n">
        <v>0</v>
      </c>
      <c r="H327" s="213" t="n">
        <f aca="false">D327*G327</f>
        <v>0</v>
      </c>
      <c r="I327" s="221"/>
    </row>
    <row r="328" customFormat="false" ht="12.75" hidden="false" customHeight="false" outlineLevel="0" collapsed="false">
      <c r="A328" s="215" t="n">
        <v>326</v>
      </c>
      <c r="B328" s="216" t="s">
        <v>1893</v>
      </c>
      <c r="C328" s="216" t="s">
        <v>1888</v>
      </c>
      <c r="D328" s="218" t="n">
        <v>10.72</v>
      </c>
      <c r="E328" s="219" t="s">
        <v>1203</v>
      </c>
      <c r="F328" s="220" t="s">
        <v>1435</v>
      </c>
      <c r="G328" s="212" t="n">
        <v>0</v>
      </c>
      <c r="H328" s="213" t="n">
        <f aca="false">D328*G328</f>
        <v>0</v>
      </c>
      <c r="I328" s="221"/>
    </row>
    <row r="329" customFormat="false" ht="12.75" hidden="false" customHeight="false" outlineLevel="0" collapsed="false">
      <c r="A329" s="215" t="n">
        <v>327</v>
      </c>
      <c r="B329" s="216" t="s">
        <v>1893</v>
      </c>
      <c r="C329" s="217" t="s">
        <v>1712</v>
      </c>
      <c r="D329" s="218" t="n">
        <v>2.3</v>
      </c>
      <c r="E329" s="219" t="s">
        <v>1203</v>
      </c>
      <c r="F329" s="220" t="s">
        <v>1288</v>
      </c>
      <c r="G329" s="212" t="n">
        <v>0</v>
      </c>
      <c r="H329" s="213" t="n">
        <f aca="false">D329*G329</f>
        <v>0</v>
      </c>
      <c r="I329" s="226"/>
    </row>
    <row r="330" customFormat="false" ht="12.75" hidden="false" customHeight="false" outlineLevel="0" collapsed="false">
      <c r="A330" s="215" t="n">
        <v>328</v>
      </c>
      <c r="B330" s="216" t="s">
        <v>1893</v>
      </c>
      <c r="C330" s="217" t="s">
        <v>1712</v>
      </c>
      <c r="D330" s="218" t="n">
        <v>4.4</v>
      </c>
      <c r="E330" s="219" t="s">
        <v>1203</v>
      </c>
      <c r="F330" s="220" t="s">
        <v>1288</v>
      </c>
      <c r="G330" s="212" t="n">
        <v>0</v>
      </c>
      <c r="H330" s="213" t="n">
        <f aca="false">D330*G330</f>
        <v>0</v>
      </c>
      <c r="I330" s="226"/>
    </row>
    <row r="331" customFormat="false" ht="12.75" hidden="false" customHeight="false" outlineLevel="0" collapsed="false">
      <c r="A331" s="215" t="n">
        <v>329</v>
      </c>
      <c r="B331" s="216" t="s">
        <v>1893</v>
      </c>
      <c r="C331" s="217" t="s">
        <v>1712</v>
      </c>
      <c r="D331" s="218" t="n">
        <v>0.94</v>
      </c>
      <c r="E331" s="219" t="s">
        <v>1203</v>
      </c>
      <c r="F331" s="220" t="s">
        <v>1288</v>
      </c>
      <c r="G331" s="212" t="n">
        <v>0</v>
      </c>
      <c r="H331" s="213" t="n">
        <f aca="false">D331*G331</f>
        <v>0</v>
      </c>
      <c r="I331" s="226"/>
    </row>
    <row r="332" customFormat="false" ht="12.75" hidden="false" customHeight="false" outlineLevel="0" collapsed="false">
      <c r="A332" s="215" t="n">
        <v>330</v>
      </c>
      <c r="B332" s="216" t="s">
        <v>1893</v>
      </c>
      <c r="C332" s="217" t="s">
        <v>1710</v>
      </c>
      <c r="D332" s="218" t="n">
        <v>2.3</v>
      </c>
      <c r="E332" s="219" t="s">
        <v>1203</v>
      </c>
      <c r="F332" s="220" t="s">
        <v>1288</v>
      </c>
      <c r="G332" s="212" t="n">
        <v>0</v>
      </c>
      <c r="H332" s="213" t="n">
        <f aca="false">D332*G332</f>
        <v>0</v>
      </c>
      <c r="I332" s="226"/>
    </row>
    <row r="333" customFormat="false" ht="12.75" hidden="false" customHeight="false" outlineLevel="0" collapsed="false">
      <c r="A333" s="215" t="n">
        <v>331</v>
      </c>
      <c r="B333" s="216" t="s">
        <v>1893</v>
      </c>
      <c r="C333" s="217" t="s">
        <v>1710</v>
      </c>
      <c r="D333" s="218" t="n">
        <v>1.15</v>
      </c>
      <c r="E333" s="219" t="s">
        <v>1203</v>
      </c>
      <c r="F333" s="220" t="s">
        <v>1288</v>
      </c>
      <c r="G333" s="212" t="n">
        <v>0</v>
      </c>
      <c r="H333" s="213" t="n">
        <f aca="false">D333*G333</f>
        <v>0</v>
      </c>
      <c r="I333" s="226"/>
    </row>
    <row r="334" customFormat="false" ht="12.75" hidden="false" customHeight="false" outlineLevel="0" collapsed="false">
      <c r="A334" s="98"/>
      <c r="B334" s="186"/>
      <c r="C334" s="186"/>
      <c r="D334" s="161" t="n">
        <f aca="false">SUM(D5:D333)</f>
        <v>6132.25</v>
      </c>
      <c r="E334" s="164"/>
      <c r="F334" s="22"/>
      <c r="G334" s="22"/>
      <c r="H334" s="118" t="n">
        <f aca="false">SUM(H5:H333)</f>
        <v>0</v>
      </c>
      <c r="I334" s="130"/>
    </row>
    <row r="336" customFormat="false" ht="12.75" hidden="false" customHeight="false" outlineLevel="0" collapsed="false">
      <c r="C336" s="194"/>
      <c r="D336" s="0"/>
    </row>
    <row r="337" customFormat="false" ht="15" hidden="false" customHeight="true" outlineLevel="0" collapsed="false">
      <c r="A337" s="195" t="s">
        <v>701</v>
      </c>
      <c r="B337" s="83" t="s">
        <v>702</v>
      </c>
      <c r="C337" s="84"/>
      <c r="D337" s="85"/>
      <c r="E337" s="85"/>
      <c r="F337" s="86"/>
      <c r="G337" s="86"/>
      <c r="H337" s="86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A338" s="196" t="s">
        <v>703</v>
      </c>
      <c r="B338" s="88" t="s">
        <v>1356</v>
      </c>
      <c r="C338" s="88"/>
      <c r="D338" s="88"/>
      <c r="E338" s="88"/>
      <c r="F338" s="89"/>
      <c r="G338" s="89"/>
      <c r="H338" s="89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A339" s="197"/>
      <c r="B339" s="88" t="s">
        <v>705</v>
      </c>
      <c r="C339" s="88"/>
      <c r="D339" s="88"/>
      <c r="E339" s="88"/>
      <c r="F339" s="89"/>
      <c r="G339" s="89"/>
      <c r="H339" s="89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A340" s="196"/>
      <c r="B340" s="92" t="s">
        <v>706</v>
      </c>
      <c r="C340" s="92"/>
      <c r="D340" s="92"/>
      <c r="E340" s="92"/>
      <c r="F340" s="93"/>
      <c r="G340" s="93"/>
      <c r="H340" s="93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A341" s="198"/>
      <c r="B341" s="95" t="s">
        <v>707</v>
      </c>
      <c r="C341" s="95"/>
      <c r="D341" s="95"/>
      <c r="E341" s="95"/>
      <c r="F341" s="96"/>
      <c r="G341" s="96"/>
      <c r="H341" s="96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A342" s="198"/>
      <c r="B342" s="95"/>
      <c r="C342" s="95"/>
      <c r="D342" s="95"/>
      <c r="E342" s="95"/>
      <c r="F342" s="96"/>
      <c r="G342" s="96"/>
      <c r="H342" s="96"/>
      <c r="I342" s="85"/>
      <c r="J342" s="85"/>
      <c r="K342" s="85"/>
      <c r="L342" s="85"/>
      <c r="M342" s="85"/>
      <c r="N342" s="85"/>
      <c r="O342" s="85"/>
      <c r="P342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18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 t="s">
        <v>1897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236" t="s">
        <v>1898</v>
      </c>
      <c r="J3" s="236"/>
      <c r="K3" s="236" t="s">
        <v>1899</v>
      </c>
      <c r="L3" s="236"/>
      <c r="M3" s="236" t="s">
        <v>1900</v>
      </c>
      <c r="N3" s="236"/>
      <c r="O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37" t="s">
        <v>1901</v>
      </c>
      <c r="J4" s="237" t="s">
        <v>1902</v>
      </c>
      <c r="K4" s="238" t="s">
        <v>1903</v>
      </c>
      <c r="L4" s="239" t="s">
        <v>1904</v>
      </c>
      <c r="M4" s="240" t="s">
        <v>1905</v>
      </c>
      <c r="N4" s="240" t="s">
        <v>1906</v>
      </c>
      <c r="O4" s="180" t="s">
        <v>13</v>
      </c>
    </row>
    <row r="5" customFormat="false" ht="12.75" hidden="false" customHeight="false" outlineLevel="0" collapsed="false">
      <c r="A5" s="22" t="s">
        <v>1907</v>
      </c>
      <c r="B5" s="22" t="s">
        <v>1908</v>
      </c>
      <c r="C5" s="22" t="s">
        <v>1909</v>
      </c>
      <c r="D5" s="23" t="n">
        <v>172.5</v>
      </c>
      <c r="E5" s="181" t="s">
        <v>1285</v>
      </c>
      <c r="F5" s="22" t="s">
        <v>1910</v>
      </c>
      <c r="G5" s="25" t="n">
        <v>0</v>
      </c>
      <c r="H5" s="26" t="n">
        <f aca="false">G5*D5</f>
        <v>0</v>
      </c>
      <c r="I5" s="23"/>
      <c r="J5" s="23" t="n">
        <v>0</v>
      </c>
      <c r="K5" s="23" t="n">
        <v>0</v>
      </c>
      <c r="L5" s="23" t="n">
        <v>0</v>
      </c>
      <c r="M5" s="22"/>
      <c r="N5" s="241"/>
      <c r="O5" s="130"/>
    </row>
    <row r="6" customFormat="false" ht="12.75" hidden="false" customHeight="false" outlineLevel="0" collapsed="false">
      <c r="A6" s="22" t="s">
        <v>1911</v>
      </c>
      <c r="B6" s="22" t="s">
        <v>1908</v>
      </c>
      <c r="C6" s="22" t="s">
        <v>1912</v>
      </c>
      <c r="D6" s="23" t="n">
        <v>109</v>
      </c>
      <c r="E6" s="181" t="s">
        <v>1285</v>
      </c>
      <c r="F6" s="22" t="s">
        <v>1910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1"/>
      <c r="O6" s="130"/>
      <c r="Q6" s="3"/>
    </row>
    <row r="7" customFormat="false" ht="12.75" hidden="false" customHeight="false" outlineLevel="0" collapsed="false">
      <c r="A7" s="22" t="s">
        <v>1913</v>
      </c>
      <c r="B7" s="22" t="s">
        <v>1914</v>
      </c>
      <c r="C7" s="22" t="s">
        <v>1284</v>
      </c>
      <c r="D7" s="23" t="n">
        <v>8</v>
      </c>
      <c r="E7" s="181" t="s">
        <v>1285</v>
      </c>
      <c r="F7" s="22" t="s">
        <v>1910</v>
      </c>
      <c r="G7" s="25" t="n">
        <v>0</v>
      </c>
      <c r="H7" s="26" t="n">
        <f aca="false">G7*D7</f>
        <v>0</v>
      </c>
      <c r="I7" s="23"/>
      <c r="J7" s="23" t="n">
        <v>0</v>
      </c>
      <c r="K7" s="23" t="n">
        <v>0</v>
      </c>
      <c r="L7" s="23" t="n">
        <v>0</v>
      </c>
      <c r="M7" s="22"/>
      <c r="N7" s="241"/>
      <c r="O7" s="130"/>
    </row>
    <row r="8" customFormat="false" ht="12.75" hidden="false" customHeight="false" outlineLevel="0" collapsed="false">
      <c r="A8" s="22" t="s">
        <v>1915</v>
      </c>
      <c r="B8" s="22" t="s">
        <v>1914</v>
      </c>
      <c r="C8" s="22" t="s">
        <v>1254</v>
      </c>
      <c r="D8" s="23" t="n">
        <v>30</v>
      </c>
      <c r="E8" s="181" t="s">
        <v>1916</v>
      </c>
      <c r="F8" s="22" t="s">
        <v>1910</v>
      </c>
      <c r="G8" s="25" t="n">
        <v>0</v>
      </c>
      <c r="H8" s="26" t="n">
        <f aca="false">G8*D8</f>
        <v>0</v>
      </c>
      <c r="I8" s="23"/>
      <c r="J8" s="23" t="n">
        <v>0</v>
      </c>
      <c r="K8" s="23" t="n">
        <v>0</v>
      </c>
      <c r="L8" s="23" t="n">
        <v>0</v>
      </c>
      <c r="M8" s="22"/>
      <c r="N8" s="241"/>
      <c r="O8" s="130"/>
    </row>
    <row r="9" customFormat="false" ht="12.75" hidden="false" customHeight="false" outlineLevel="0" collapsed="false">
      <c r="A9" s="22" t="s">
        <v>1917</v>
      </c>
      <c r="B9" s="22" t="s">
        <v>1914</v>
      </c>
      <c r="C9" s="22" t="s">
        <v>1384</v>
      </c>
      <c r="D9" s="23" t="n">
        <v>18.5</v>
      </c>
      <c r="E9" s="181" t="s">
        <v>1285</v>
      </c>
      <c r="F9" s="22" t="s">
        <v>1910</v>
      </c>
      <c r="G9" s="25" t="n">
        <v>0</v>
      </c>
      <c r="H9" s="26" t="n">
        <f aca="false">G9*D9</f>
        <v>0</v>
      </c>
      <c r="I9" s="23"/>
      <c r="J9" s="23" t="n">
        <v>0</v>
      </c>
      <c r="K9" s="23" t="n">
        <v>0</v>
      </c>
      <c r="L9" s="23" t="n">
        <v>0</v>
      </c>
      <c r="M9" s="22"/>
      <c r="N9" s="241"/>
      <c r="O9" s="130"/>
    </row>
    <row r="10" customFormat="false" ht="12.75" hidden="false" customHeight="false" outlineLevel="0" collapsed="false">
      <c r="A10" s="22" t="s">
        <v>1918</v>
      </c>
      <c r="B10" s="22" t="s">
        <v>1914</v>
      </c>
      <c r="C10" s="22" t="s">
        <v>1384</v>
      </c>
      <c r="D10" s="23" t="n">
        <v>25.8</v>
      </c>
      <c r="E10" s="181" t="s">
        <v>1285</v>
      </c>
      <c r="F10" s="22" t="s">
        <v>1910</v>
      </c>
      <c r="G10" s="25" t="n">
        <v>0</v>
      </c>
      <c r="H10" s="26" t="n">
        <f aca="false">G10*D10</f>
        <v>0</v>
      </c>
      <c r="I10" s="23"/>
      <c r="J10" s="23" t="n">
        <v>0</v>
      </c>
      <c r="K10" s="23" t="n">
        <v>0</v>
      </c>
      <c r="L10" s="23" t="n">
        <v>0</v>
      </c>
      <c r="M10" s="22"/>
      <c r="N10" s="241"/>
      <c r="O10" s="130"/>
    </row>
    <row r="11" customFormat="false" ht="12.75" hidden="false" customHeight="false" outlineLevel="0" collapsed="false">
      <c r="A11" s="22" t="s">
        <v>1919</v>
      </c>
      <c r="B11" s="22" t="s">
        <v>1914</v>
      </c>
      <c r="C11" s="22" t="s">
        <v>1384</v>
      </c>
      <c r="D11" s="23" t="n">
        <v>21</v>
      </c>
      <c r="E11" s="181" t="s">
        <v>1285</v>
      </c>
      <c r="F11" s="22" t="s">
        <v>1910</v>
      </c>
      <c r="G11" s="25" t="n">
        <v>0</v>
      </c>
      <c r="H11" s="26" t="n">
        <f aca="false">G11*D11</f>
        <v>0</v>
      </c>
      <c r="I11" s="23"/>
      <c r="J11" s="23" t="n">
        <v>0</v>
      </c>
      <c r="K11" s="23" t="n">
        <v>0</v>
      </c>
      <c r="L11" s="23" t="n">
        <v>0</v>
      </c>
      <c r="M11" s="22"/>
      <c r="N11" s="241"/>
      <c r="O11" s="130"/>
    </row>
    <row r="12" customFormat="false" ht="12.75" hidden="false" customHeight="false" outlineLevel="0" collapsed="false">
      <c r="A12" s="22" t="s">
        <v>1920</v>
      </c>
      <c r="B12" s="22" t="s">
        <v>1914</v>
      </c>
      <c r="C12" s="22" t="s">
        <v>1384</v>
      </c>
      <c r="D12" s="23" t="n">
        <v>21</v>
      </c>
      <c r="E12" s="181" t="s">
        <v>1285</v>
      </c>
      <c r="F12" s="22" t="s">
        <v>1910</v>
      </c>
      <c r="G12" s="25" t="n">
        <v>0</v>
      </c>
      <c r="H12" s="26" t="n">
        <f aca="false">G12*D12</f>
        <v>0</v>
      </c>
      <c r="I12" s="23"/>
      <c r="J12" s="23" t="n">
        <v>0</v>
      </c>
      <c r="K12" s="23" t="n">
        <v>0</v>
      </c>
      <c r="L12" s="23" t="n">
        <v>0</v>
      </c>
      <c r="M12" s="22"/>
      <c r="N12" s="241"/>
      <c r="O12" s="130"/>
    </row>
    <row r="13" customFormat="false" ht="12.75" hidden="false" customHeight="false" outlineLevel="0" collapsed="false">
      <c r="A13" s="22" t="s">
        <v>1921</v>
      </c>
      <c r="B13" s="22" t="s">
        <v>1914</v>
      </c>
      <c r="C13" s="22" t="s">
        <v>1384</v>
      </c>
      <c r="D13" s="23" t="n">
        <v>43</v>
      </c>
      <c r="E13" s="181" t="s">
        <v>1285</v>
      </c>
      <c r="F13" s="22" t="s">
        <v>1910</v>
      </c>
      <c r="G13" s="25" t="n">
        <v>0</v>
      </c>
      <c r="H13" s="26" t="n">
        <f aca="false">G13*D13</f>
        <v>0</v>
      </c>
      <c r="I13" s="23"/>
      <c r="J13" s="23" t="n">
        <v>0</v>
      </c>
      <c r="K13" s="23" t="n">
        <v>0</v>
      </c>
      <c r="L13" s="23" t="n">
        <v>0</v>
      </c>
      <c r="M13" s="22"/>
      <c r="N13" s="241"/>
      <c r="O13" s="130"/>
    </row>
    <row r="14" customFormat="false" ht="12.75" hidden="false" customHeight="false" outlineLevel="0" collapsed="false">
      <c r="A14" s="22" t="s">
        <v>1922</v>
      </c>
      <c r="B14" s="22" t="s">
        <v>1914</v>
      </c>
      <c r="C14" s="22" t="s">
        <v>1384</v>
      </c>
      <c r="D14" s="23" t="n">
        <v>43</v>
      </c>
      <c r="E14" s="181" t="s">
        <v>1285</v>
      </c>
      <c r="F14" s="22" t="s">
        <v>1910</v>
      </c>
      <c r="G14" s="25" t="n">
        <v>0</v>
      </c>
      <c r="H14" s="26" t="n">
        <f aca="false">G14*D14</f>
        <v>0</v>
      </c>
      <c r="I14" s="23"/>
      <c r="J14" s="23" t="n">
        <v>0</v>
      </c>
      <c r="K14" s="23" t="n">
        <v>0</v>
      </c>
      <c r="L14" s="23" t="n">
        <v>0</v>
      </c>
      <c r="M14" s="22"/>
      <c r="N14" s="241"/>
      <c r="O14" s="130"/>
    </row>
    <row r="15" customFormat="false" ht="12.75" hidden="false" customHeight="false" outlineLevel="0" collapsed="false">
      <c r="A15" s="22" t="s">
        <v>1923</v>
      </c>
      <c r="B15" s="22" t="s">
        <v>1914</v>
      </c>
      <c r="C15" s="22" t="s">
        <v>1384</v>
      </c>
      <c r="D15" s="23" t="n">
        <v>17.6</v>
      </c>
      <c r="E15" s="181" t="s">
        <v>1285</v>
      </c>
      <c r="F15" s="22" t="s">
        <v>1910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1"/>
      <c r="O15" s="130"/>
    </row>
    <row r="16" customFormat="false" ht="12.75" hidden="false" customHeight="false" outlineLevel="0" collapsed="false">
      <c r="A16" s="22" t="s">
        <v>1924</v>
      </c>
      <c r="B16" s="22" t="s">
        <v>1914</v>
      </c>
      <c r="C16" s="22" t="s">
        <v>1384</v>
      </c>
      <c r="D16" s="23" t="n">
        <v>9.8</v>
      </c>
      <c r="E16" s="181" t="s">
        <v>1285</v>
      </c>
      <c r="F16" s="22" t="s">
        <v>1910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1"/>
      <c r="O16" s="130"/>
    </row>
    <row r="17" customFormat="false" ht="12.75" hidden="false" customHeight="false" outlineLevel="0" collapsed="false">
      <c r="A17" s="22" t="s">
        <v>1925</v>
      </c>
      <c r="B17" s="22" t="s">
        <v>1914</v>
      </c>
      <c r="C17" s="22" t="s">
        <v>1284</v>
      </c>
      <c r="D17" s="23" t="n">
        <v>5</v>
      </c>
      <c r="E17" s="181" t="s">
        <v>1285</v>
      </c>
      <c r="F17" s="22" t="s">
        <v>1910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1"/>
      <c r="O17" s="130"/>
    </row>
    <row r="18" customFormat="false" ht="12.75" hidden="false" customHeight="false" outlineLevel="0" collapsed="false">
      <c r="A18" s="22" t="s">
        <v>1926</v>
      </c>
      <c r="B18" s="22" t="s">
        <v>1914</v>
      </c>
      <c r="C18" s="22" t="s">
        <v>1284</v>
      </c>
      <c r="D18" s="23" t="n">
        <v>3.2</v>
      </c>
      <c r="E18" s="181" t="s">
        <v>1285</v>
      </c>
      <c r="F18" s="22" t="s">
        <v>1910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1"/>
      <c r="O18" s="130"/>
    </row>
    <row r="19" customFormat="false" ht="12.75" hidden="false" customHeight="false" outlineLevel="0" collapsed="false">
      <c r="A19" s="22" t="s">
        <v>1927</v>
      </c>
      <c r="B19" s="22" t="s">
        <v>1914</v>
      </c>
      <c r="C19" s="22" t="s">
        <v>1630</v>
      </c>
      <c r="D19" s="23" t="n">
        <v>21.1</v>
      </c>
      <c r="E19" s="181" t="s">
        <v>1285</v>
      </c>
      <c r="F19" s="22" t="s">
        <v>1910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1"/>
      <c r="O19" s="130"/>
    </row>
    <row r="20" customFormat="false" ht="12.75" hidden="false" customHeight="false" outlineLevel="0" collapsed="false">
      <c r="A20" s="22" t="s">
        <v>1928</v>
      </c>
      <c r="B20" s="22" t="s">
        <v>1914</v>
      </c>
      <c r="C20" s="22" t="s">
        <v>1284</v>
      </c>
      <c r="D20" s="23" t="n">
        <v>20.5</v>
      </c>
      <c r="E20" s="181" t="s">
        <v>1285</v>
      </c>
      <c r="F20" s="22" t="s">
        <v>1910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1"/>
      <c r="O20" s="130"/>
    </row>
    <row r="21" customFormat="false" ht="12.75" hidden="false" customHeight="false" outlineLevel="0" collapsed="false">
      <c r="A21" s="22" t="s">
        <v>1929</v>
      </c>
      <c r="B21" s="22" t="s">
        <v>1914</v>
      </c>
      <c r="C21" s="22" t="s">
        <v>1930</v>
      </c>
      <c r="D21" s="23" t="n">
        <v>21.1</v>
      </c>
      <c r="E21" s="181" t="s">
        <v>1285</v>
      </c>
      <c r="F21" s="22" t="s">
        <v>1910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1"/>
      <c r="O21" s="130"/>
    </row>
    <row r="22" customFormat="false" ht="12.75" hidden="false" customHeight="false" outlineLevel="0" collapsed="false">
      <c r="A22" s="22" t="s">
        <v>1931</v>
      </c>
      <c r="B22" s="22" t="s">
        <v>1914</v>
      </c>
      <c r="C22" s="22" t="s">
        <v>1284</v>
      </c>
      <c r="D22" s="23" t="n">
        <v>21.1</v>
      </c>
      <c r="E22" s="181" t="s">
        <v>1285</v>
      </c>
      <c r="F22" s="22" t="s">
        <v>1910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1"/>
      <c r="O22" s="130"/>
    </row>
    <row r="23" customFormat="false" ht="12.75" hidden="false" customHeight="false" outlineLevel="0" collapsed="false">
      <c r="A23" s="22" t="s">
        <v>1932</v>
      </c>
      <c r="B23" s="22" t="s">
        <v>1914</v>
      </c>
      <c r="C23" s="22" t="s">
        <v>1284</v>
      </c>
      <c r="D23" s="23" t="n">
        <v>20</v>
      </c>
      <c r="E23" s="181" t="s">
        <v>1285</v>
      </c>
      <c r="F23" s="22" t="s">
        <v>1910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1"/>
      <c r="O23" s="130"/>
    </row>
    <row r="24" customFormat="false" ht="12.75" hidden="false" customHeight="false" outlineLevel="0" collapsed="false">
      <c r="A24" s="22" t="s">
        <v>1933</v>
      </c>
      <c r="B24" s="22" t="s">
        <v>1914</v>
      </c>
      <c r="C24" s="22" t="s">
        <v>1384</v>
      </c>
      <c r="D24" s="23" t="n">
        <v>22.8</v>
      </c>
      <c r="E24" s="181" t="s">
        <v>1285</v>
      </c>
      <c r="F24" s="22" t="s">
        <v>1910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1"/>
      <c r="O24" s="130"/>
    </row>
    <row r="25" customFormat="false" ht="12.75" hidden="false" customHeight="false" outlineLevel="0" collapsed="false">
      <c r="A25" s="22" t="s">
        <v>1934</v>
      </c>
      <c r="B25" s="22" t="s">
        <v>1914</v>
      </c>
      <c r="C25" s="22" t="s">
        <v>1254</v>
      </c>
      <c r="D25" s="23" t="n">
        <v>38.3</v>
      </c>
      <c r="E25" s="181" t="s">
        <v>1285</v>
      </c>
      <c r="F25" s="22" t="s">
        <v>1910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1"/>
      <c r="O25" s="130"/>
    </row>
    <row r="26" customFormat="false" ht="12.75" hidden="false" customHeight="false" outlineLevel="0" collapsed="false">
      <c r="A26" s="22" t="s">
        <v>1935</v>
      </c>
      <c r="B26" s="22" t="s">
        <v>1914</v>
      </c>
      <c r="C26" s="22" t="s">
        <v>1936</v>
      </c>
      <c r="D26" s="23" t="n">
        <v>2</v>
      </c>
      <c r="E26" s="181" t="s">
        <v>1285</v>
      </c>
      <c r="F26" s="22" t="s">
        <v>1937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1"/>
      <c r="O26" s="130"/>
    </row>
    <row r="27" customFormat="false" ht="12.75" hidden="false" customHeight="false" outlineLevel="0" collapsed="false">
      <c r="A27" s="22" t="s">
        <v>1938</v>
      </c>
      <c r="B27" s="22" t="s">
        <v>1914</v>
      </c>
      <c r="C27" s="22" t="s">
        <v>1939</v>
      </c>
      <c r="D27" s="23" t="n">
        <v>11.6</v>
      </c>
      <c r="E27" s="181" t="s">
        <v>1285</v>
      </c>
      <c r="F27" s="22" t="s">
        <v>1910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1"/>
      <c r="O27" s="130"/>
    </row>
    <row r="28" customFormat="false" ht="12.75" hidden="false" customHeight="false" outlineLevel="0" collapsed="false">
      <c r="A28" s="22" t="s">
        <v>1940</v>
      </c>
      <c r="B28" s="22" t="s">
        <v>1914</v>
      </c>
      <c r="C28" s="22" t="s">
        <v>1939</v>
      </c>
      <c r="D28" s="23" t="n">
        <v>15.8</v>
      </c>
      <c r="E28" s="181" t="s">
        <v>1285</v>
      </c>
      <c r="F28" s="22" t="s">
        <v>1910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1"/>
      <c r="O28" s="130"/>
    </row>
    <row r="29" customFormat="false" ht="12.75" hidden="false" customHeight="false" outlineLevel="0" collapsed="false">
      <c r="A29" s="22" t="s">
        <v>1941</v>
      </c>
      <c r="B29" s="22" t="s">
        <v>1914</v>
      </c>
      <c r="C29" s="22" t="s">
        <v>1936</v>
      </c>
      <c r="D29" s="23" t="n">
        <v>38</v>
      </c>
      <c r="E29" s="181" t="s">
        <v>1942</v>
      </c>
      <c r="F29" s="22" t="s">
        <v>1937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1"/>
      <c r="O29" s="130"/>
    </row>
    <row r="30" customFormat="false" ht="12.75" hidden="false" customHeight="false" outlineLevel="0" collapsed="false">
      <c r="A30" s="22" t="s">
        <v>1943</v>
      </c>
      <c r="B30" s="22" t="s">
        <v>1914</v>
      </c>
      <c r="C30" s="22" t="s">
        <v>1936</v>
      </c>
      <c r="D30" s="23" t="n">
        <v>2</v>
      </c>
      <c r="E30" s="181" t="s">
        <v>1942</v>
      </c>
      <c r="F30" s="22" t="s">
        <v>1937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1"/>
      <c r="O30" s="130"/>
    </row>
    <row r="31" customFormat="false" ht="12.75" hidden="false" customHeight="false" outlineLevel="0" collapsed="false">
      <c r="A31" s="22" t="s">
        <v>1944</v>
      </c>
      <c r="B31" s="22" t="s">
        <v>1914</v>
      </c>
      <c r="C31" s="22" t="s">
        <v>1945</v>
      </c>
      <c r="D31" s="23" t="n">
        <v>25.6</v>
      </c>
      <c r="E31" s="181" t="s">
        <v>1285</v>
      </c>
      <c r="F31" s="22" t="s">
        <v>1910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1"/>
      <c r="O31" s="130"/>
    </row>
    <row r="32" customFormat="false" ht="12.75" hidden="false" customHeight="false" outlineLevel="0" collapsed="false">
      <c r="A32" s="22" t="s">
        <v>1946</v>
      </c>
      <c r="B32" s="22" t="s">
        <v>1914</v>
      </c>
      <c r="C32" s="22" t="s">
        <v>1939</v>
      </c>
      <c r="D32" s="23" t="n">
        <v>7.2</v>
      </c>
      <c r="E32" s="181" t="s">
        <v>1285</v>
      </c>
      <c r="F32" s="22" t="s">
        <v>1910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1"/>
      <c r="O32" s="130"/>
    </row>
    <row r="33" customFormat="false" ht="12.75" hidden="false" customHeight="false" outlineLevel="0" collapsed="false">
      <c r="A33" s="22" t="s">
        <v>1947</v>
      </c>
      <c r="B33" s="22" t="s">
        <v>1914</v>
      </c>
      <c r="C33" s="22" t="s">
        <v>1939</v>
      </c>
      <c r="D33" s="23" t="n">
        <v>10.6</v>
      </c>
      <c r="E33" s="181" t="s">
        <v>1285</v>
      </c>
      <c r="F33" s="22" t="s">
        <v>1910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1"/>
      <c r="O33" s="130"/>
    </row>
    <row r="34" customFormat="false" ht="12.75" hidden="false" customHeight="false" outlineLevel="0" collapsed="false">
      <c r="A34" s="22" t="s">
        <v>1948</v>
      </c>
      <c r="B34" s="22" t="s">
        <v>1914</v>
      </c>
      <c r="C34" s="22" t="s">
        <v>1939</v>
      </c>
      <c r="D34" s="23" t="n">
        <v>8.1</v>
      </c>
      <c r="E34" s="181" t="s">
        <v>1285</v>
      </c>
      <c r="F34" s="22" t="s">
        <v>1910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1"/>
      <c r="O34" s="130"/>
    </row>
    <row r="35" customFormat="false" ht="12.75" hidden="false" customHeight="false" outlineLevel="0" collapsed="false">
      <c r="A35" s="22" t="s">
        <v>1949</v>
      </c>
      <c r="B35" s="22" t="s">
        <v>1914</v>
      </c>
      <c r="C35" s="22" t="s">
        <v>1950</v>
      </c>
      <c r="D35" s="23" t="n">
        <v>31</v>
      </c>
      <c r="E35" s="181" t="s">
        <v>20</v>
      </c>
      <c r="F35" s="22" t="s">
        <v>1910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1"/>
      <c r="O35" s="130"/>
    </row>
    <row r="36" customFormat="false" ht="12.75" hidden="false" customHeight="false" outlineLevel="0" collapsed="false">
      <c r="A36" s="22" t="s">
        <v>1951</v>
      </c>
      <c r="B36" s="22" t="s">
        <v>1914</v>
      </c>
      <c r="C36" s="22" t="s">
        <v>1952</v>
      </c>
      <c r="D36" s="23" t="n">
        <v>35</v>
      </c>
      <c r="E36" s="181" t="s">
        <v>1285</v>
      </c>
      <c r="F36" s="22" t="s">
        <v>1910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1"/>
      <c r="O36" s="130"/>
      <c r="Q36" s="3"/>
    </row>
    <row r="37" customFormat="false" ht="12.75" hidden="false" customHeight="false" outlineLevel="0" collapsed="false">
      <c r="A37" s="22" t="s">
        <v>1953</v>
      </c>
      <c r="B37" s="22" t="s">
        <v>1914</v>
      </c>
      <c r="C37" s="22" t="s">
        <v>1930</v>
      </c>
      <c r="D37" s="23" t="n">
        <v>53</v>
      </c>
      <c r="E37" s="181" t="s">
        <v>1285</v>
      </c>
      <c r="F37" s="22" t="s">
        <v>1910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1"/>
      <c r="O37" s="130"/>
    </row>
    <row r="38" customFormat="false" ht="12.75" hidden="false" customHeight="false" outlineLevel="0" collapsed="false">
      <c r="A38" s="22" t="s">
        <v>1954</v>
      </c>
      <c r="B38" s="22" t="s">
        <v>1914</v>
      </c>
      <c r="C38" s="22" t="s">
        <v>1955</v>
      </c>
      <c r="D38" s="23" t="n">
        <v>44</v>
      </c>
      <c r="E38" s="181" t="s">
        <v>1285</v>
      </c>
      <c r="F38" s="22" t="s">
        <v>1910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1"/>
      <c r="O38" s="130"/>
    </row>
    <row r="39" customFormat="false" ht="12.75" hidden="false" customHeight="false" outlineLevel="0" collapsed="false">
      <c r="A39" s="22" t="s">
        <v>1956</v>
      </c>
      <c r="B39" s="22" t="s">
        <v>1914</v>
      </c>
      <c r="C39" s="22" t="s">
        <v>1957</v>
      </c>
      <c r="D39" s="23" t="n">
        <v>25.6</v>
      </c>
      <c r="E39" s="181" t="s">
        <v>1285</v>
      </c>
      <c r="F39" s="22" t="s">
        <v>1910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1"/>
      <c r="O39" s="130"/>
    </row>
    <row r="40" customFormat="false" ht="12.75" hidden="false" customHeight="false" outlineLevel="0" collapsed="false">
      <c r="A40" s="22" t="s">
        <v>1958</v>
      </c>
      <c r="B40" s="22" t="s">
        <v>1914</v>
      </c>
      <c r="C40" s="22" t="s">
        <v>1284</v>
      </c>
      <c r="D40" s="23" t="n">
        <v>34.5</v>
      </c>
      <c r="E40" s="181" t="s">
        <v>1285</v>
      </c>
      <c r="F40" s="22" t="s">
        <v>1910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1"/>
      <c r="O40" s="130"/>
    </row>
    <row r="41" customFormat="false" ht="12.75" hidden="false" customHeight="false" outlineLevel="0" collapsed="false">
      <c r="A41" s="22" t="s">
        <v>1959</v>
      </c>
      <c r="B41" s="22" t="s">
        <v>1914</v>
      </c>
      <c r="C41" s="22" t="s">
        <v>1960</v>
      </c>
      <c r="D41" s="23" t="n">
        <v>27.9</v>
      </c>
      <c r="E41" s="181" t="s">
        <v>1285</v>
      </c>
      <c r="F41" s="22" t="s">
        <v>1910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1"/>
      <c r="O41" s="130"/>
    </row>
    <row r="42" customFormat="false" ht="12.75" hidden="false" customHeight="false" outlineLevel="0" collapsed="false">
      <c r="A42" s="22" t="s">
        <v>1961</v>
      </c>
      <c r="B42" s="22" t="s">
        <v>1914</v>
      </c>
      <c r="C42" s="22" t="s">
        <v>1962</v>
      </c>
      <c r="D42" s="23" t="n">
        <v>251</v>
      </c>
      <c r="E42" s="181" t="s">
        <v>1963</v>
      </c>
      <c r="F42" s="22" t="s">
        <v>1910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1"/>
      <c r="O42" s="130"/>
    </row>
    <row r="43" customFormat="false" ht="12.75" hidden="false" customHeight="false" outlineLevel="0" collapsed="false">
      <c r="A43" s="22" t="s">
        <v>1964</v>
      </c>
      <c r="B43" s="22" t="s">
        <v>1914</v>
      </c>
      <c r="C43" s="22" t="s">
        <v>1965</v>
      </c>
      <c r="D43" s="23" t="n">
        <v>77.35</v>
      </c>
      <c r="E43" s="181" t="s">
        <v>1285</v>
      </c>
      <c r="F43" s="22" t="s">
        <v>1910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1"/>
      <c r="O43" s="130"/>
    </row>
    <row r="44" customFormat="false" ht="12.75" hidden="false" customHeight="false" outlineLevel="0" collapsed="false">
      <c r="A44" s="22" t="s">
        <v>1966</v>
      </c>
      <c r="B44" s="22" t="s">
        <v>1914</v>
      </c>
      <c r="C44" s="22" t="s">
        <v>1965</v>
      </c>
      <c r="D44" s="23" t="n">
        <v>76.5</v>
      </c>
      <c r="E44" s="181" t="s">
        <v>1963</v>
      </c>
      <c r="F44" s="22" t="s">
        <v>1910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1"/>
      <c r="O44" s="130"/>
    </row>
    <row r="45" customFormat="false" ht="12.75" hidden="false" customHeight="false" outlineLevel="0" collapsed="false">
      <c r="A45" s="22" t="s">
        <v>1967</v>
      </c>
      <c r="B45" s="22" t="s">
        <v>1914</v>
      </c>
      <c r="C45" s="22" t="s">
        <v>1909</v>
      </c>
      <c r="D45" s="23" t="n">
        <v>105</v>
      </c>
      <c r="E45" s="181" t="s">
        <v>1285</v>
      </c>
      <c r="F45" s="22" t="s">
        <v>1910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1"/>
      <c r="O45" s="130"/>
    </row>
    <row r="46" customFormat="false" ht="12.75" hidden="false" customHeight="false" outlineLevel="0" collapsed="false">
      <c r="A46" s="22" t="s">
        <v>1968</v>
      </c>
      <c r="B46" s="22" t="s">
        <v>1914</v>
      </c>
      <c r="C46" s="22" t="s">
        <v>1284</v>
      </c>
      <c r="D46" s="23" t="n">
        <v>21.6</v>
      </c>
      <c r="E46" s="181" t="s">
        <v>1285</v>
      </c>
      <c r="F46" s="22" t="s">
        <v>1910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1"/>
      <c r="O46" s="130"/>
    </row>
    <row r="47" customFormat="false" ht="12.75" hidden="false" customHeight="false" outlineLevel="0" collapsed="false">
      <c r="A47" s="22" t="s">
        <v>1969</v>
      </c>
      <c r="B47" s="22" t="s">
        <v>1914</v>
      </c>
      <c r="C47" s="22" t="s">
        <v>1970</v>
      </c>
      <c r="D47" s="23" t="n">
        <v>10.3</v>
      </c>
      <c r="E47" s="181" t="s">
        <v>1285</v>
      </c>
      <c r="F47" s="22" t="s">
        <v>1910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1"/>
      <c r="O47" s="130"/>
    </row>
    <row r="48" customFormat="false" ht="12.75" hidden="false" customHeight="false" outlineLevel="0" collapsed="false">
      <c r="A48" s="22" t="s">
        <v>1971</v>
      </c>
      <c r="B48" s="22" t="s">
        <v>1914</v>
      </c>
      <c r="C48" s="22" t="s">
        <v>1284</v>
      </c>
      <c r="D48" s="23" t="n">
        <v>16.1</v>
      </c>
      <c r="E48" s="181" t="s">
        <v>1285</v>
      </c>
      <c r="F48" s="22" t="s">
        <v>1910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1"/>
      <c r="O48" s="130"/>
    </row>
    <row r="49" customFormat="false" ht="12.75" hidden="false" customHeight="false" outlineLevel="0" collapsed="false">
      <c r="A49" s="22" t="s">
        <v>1972</v>
      </c>
      <c r="B49" s="22" t="s">
        <v>1914</v>
      </c>
      <c r="C49" s="22" t="s">
        <v>1284</v>
      </c>
      <c r="D49" s="23" t="n">
        <v>72.5</v>
      </c>
      <c r="E49" s="181" t="s">
        <v>1285</v>
      </c>
      <c r="F49" s="22" t="s">
        <v>1224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1"/>
      <c r="O49" s="130"/>
    </row>
    <row r="50" customFormat="false" ht="12.75" hidden="false" customHeight="false" outlineLevel="0" collapsed="false">
      <c r="A50" s="22" t="s">
        <v>1973</v>
      </c>
      <c r="B50" s="22" t="s">
        <v>1914</v>
      </c>
      <c r="C50" s="22" t="s">
        <v>1254</v>
      </c>
      <c r="D50" s="23" t="n">
        <v>39</v>
      </c>
      <c r="E50" s="181" t="s">
        <v>1285</v>
      </c>
      <c r="F50" s="22" t="s">
        <v>1224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1"/>
      <c r="O50" s="130"/>
    </row>
    <row r="51" customFormat="false" ht="12.75" hidden="false" customHeight="false" outlineLevel="0" collapsed="false">
      <c r="A51" s="22" t="s">
        <v>1974</v>
      </c>
      <c r="B51" s="22" t="s">
        <v>1914</v>
      </c>
      <c r="C51" s="22" t="s">
        <v>1212</v>
      </c>
      <c r="D51" s="23" t="n">
        <v>8.5</v>
      </c>
      <c r="E51" s="181" t="s">
        <v>1203</v>
      </c>
      <c r="F51" s="22" t="s">
        <v>1224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1"/>
      <c r="O51" s="130"/>
      <c r="Q51" s="3"/>
    </row>
    <row r="52" customFormat="false" ht="12.75" hidden="false" customHeight="false" outlineLevel="0" collapsed="false">
      <c r="A52" s="22" t="s">
        <v>1975</v>
      </c>
      <c r="B52" s="22" t="s">
        <v>1914</v>
      </c>
      <c r="C52" s="22" t="s">
        <v>1209</v>
      </c>
      <c r="D52" s="23" t="n">
        <v>8.5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23"/>
      <c r="J52" s="23" t="n">
        <v>0</v>
      </c>
      <c r="K52" s="23" t="n">
        <v>0</v>
      </c>
      <c r="L52" s="23" t="n">
        <v>0</v>
      </c>
      <c r="M52" s="22"/>
      <c r="N52" s="241"/>
      <c r="O52" s="130"/>
    </row>
    <row r="53" customFormat="false" ht="12.75" hidden="false" customHeight="false" outlineLevel="0" collapsed="false">
      <c r="A53" s="22" t="s">
        <v>1976</v>
      </c>
      <c r="B53" s="22" t="s">
        <v>1914</v>
      </c>
      <c r="C53" s="22" t="s">
        <v>1199</v>
      </c>
      <c r="D53" s="23" t="n">
        <v>159.3</v>
      </c>
      <c r="E53" s="181" t="s">
        <v>1200</v>
      </c>
      <c r="F53" s="22" t="s">
        <v>1937</v>
      </c>
      <c r="G53" s="25" t="n">
        <v>0</v>
      </c>
      <c r="H53" s="26" t="n">
        <f aca="false">G53*D53</f>
        <v>0</v>
      </c>
      <c r="I53" s="23"/>
      <c r="J53" s="23" t="n">
        <v>0</v>
      </c>
      <c r="K53" s="23" t="n">
        <v>0</v>
      </c>
      <c r="L53" s="23" t="n">
        <v>0</v>
      </c>
      <c r="M53" s="22"/>
      <c r="N53" s="241"/>
      <c r="O53" s="130"/>
    </row>
    <row r="54" customFormat="false" ht="12.75" hidden="false" customHeight="false" outlineLevel="0" collapsed="false">
      <c r="A54" s="22" t="s">
        <v>104</v>
      </c>
      <c r="B54" s="22" t="s">
        <v>1977</v>
      </c>
      <c r="C54" s="22" t="s">
        <v>1978</v>
      </c>
      <c r="D54" s="23" t="n">
        <v>50.5</v>
      </c>
      <c r="E54" s="181" t="s">
        <v>1942</v>
      </c>
      <c r="F54" s="22" t="s">
        <v>1937</v>
      </c>
      <c r="G54" s="25" t="n">
        <v>0</v>
      </c>
      <c r="H54" s="26" t="n">
        <f aca="false">G54*D54</f>
        <v>0</v>
      </c>
      <c r="I54" s="23"/>
      <c r="J54" s="23" t="n">
        <v>0</v>
      </c>
      <c r="K54" s="23" t="n">
        <v>0</v>
      </c>
      <c r="L54" s="23" t="n">
        <v>0</v>
      </c>
      <c r="M54" s="22"/>
      <c r="N54" s="241"/>
      <c r="O54" s="130"/>
    </row>
    <row r="55" customFormat="false" ht="12.75" hidden="false" customHeight="false" outlineLevel="0" collapsed="false">
      <c r="A55" s="22" t="s">
        <v>1979</v>
      </c>
      <c r="B55" s="22" t="s">
        <v>1977</v>
      </c>
      <c r="C55" s="22" t="s">
        <v>1663</v>
      </c>
      <c r="D55" s="23" t="n">
        <v>21.8</v>
      </c>
      <c r="E55" s="181" t="s">
        <v>1203</v>
      </c>
      <c r="F55" s="22" t="s">
        <v>1226</v>
      </c>
      <c r="G55" s="25" t="n">
        <v>0</v>
      </c>
      <c r="H55" s="26" t="n">
        <f aca="false">G55*D55</f>
        <v>0</v>
      </c>
      <c r="I55" s="23"/>
      <c r="J55" s="23" t="n">
        <v>0</v>
      </c>
      <c r="K55" s="23" t="n">
        <v>0</v>
      </c>
      <c r="L55" s="23" t="n">
        <v>0</v>
      </c>
      <c r="M55" s="22"/>
      <c r="N55" s="241"/>
      <c r="O55" s="130"/>
    </row>
    <row r="56" customFormat="false" ht="12.75" hidden="false" customHeight="false" outlineLevel="0" collapsed="false">
      <c r="A56" s="22" t="s">
        <v>1980</v>
      </c>
      <c r="B56" s="22" t="s">
        <v>1977</v>
      </c>
      <c r="C56" s="22" t="s">
        <v>1663</v>
      </c>
      <c r="D56" s="23" t="n">
        <v>21.8</v>
      </c>
      <c r="E56" s="181" t="s">
        <v>1203</v>
      </c>
      <c r="F56" s="22" t="s">
        <v>1226</v>
      </c>
      <c r="G56" s="25" t="n">
        <v>0</v>
      </c>
      <c r="H56" s="26" t="n">
        <f aca="false">G56*D56</f>
        <v>0</v>
      </c>
      <c r="I56" s="23"/>
      <c r="J56" s="23" t="n">
        <v>0</v>
      </c>
      <c r="K56" s="23" t="n">
        <v>0</v>
      </c>
      <c r="L56" s="23" t="n">
        <v>0</v>
      </c>
      <c r="M56" s="22"/>
      <c r="N56" s="241"/>
      <c r="O56" s="130"/>
    </row>
    <row r="57" customFormat="false" ht="12.75" hidden="false" customHeight="false" outlineLevel="0" collapsed="false">
      <c r="A57" s="22" t="s">
        <v>1981</v>
      </c>
      <c r="B57" s="22" t="s">
        <v>1977</v>
      </c>
      <c r="C57" s="22" t="s">
        <v>1663</v>
      </c>
      <c r="D57" s="23" t="n">
        <v>22.4</v>
      </c>
      <c r="E57" s="181" t="s">
        <v>1203</v>
      </c>
      <c r="F57" s="22" t="s">
        <v>1226</v>
      </c>
      <c r="G57" s="25" t="n">
        <v>0</v>
      </c>
      <c r="H57" s="26" t="n">
        <f aca="false">G57*D57</f>
        <v>0</v>
      </c>
      <c r="I57" s="23"/>
      <c r="J57" s="23" t="n">
        <v>0</v>
      </c>
      <c r="K57" s="23" t="n">
        <v>0</v>
      </c>
      <c r="L57" s="23" t="n">
        <v>0</v>
      </c>
      <c r="M57" s="22"/>
      <c r="N57" s="241"/>
      <c r="O57" s="130"/>
    </row>
    <row r="58" customFormat="false" ht="12.75" hidden="false" customHeight="false" outlineLevel="0" collapsed="false">
      <c r="A58" s="22" t="s">
        <v>1982</v>
      </c>
      <c r="B58" s="22" t="s">
        <v>1977</v>
      </c>
      <c r="C58" s="22" t="s">
        <v>1663</v>
      </c>
      <c r="D58" s="23" t="n">
        <v>22.4</v>
      </c>
      <c r="E58" s="181" t="s">
        <v>1203</v>
      </c>
      <c r="F58" s="22" t="s">
        <v>1226</v>
      </c>
      <c r="G58" s="25" t="n">
        <v>0</v>
      </c>
      <c r="H58" s="26" t="n">
        <f aca="false">G58*D58</f>
        <v>0</v>
      </c>
      <c r="I58" s="23"/>
      <c r="J58" s="23" t="n">
        <v>0</v>
      </c>
      <c r="K58" s="23" t="n">
        <v>0</v>
      </c>
      <c r="L58" s="23" t="n">
        <v>0</v>
      </c>
      <c r="M58" s="22"/>
      <c r="N58" s="241"/>
      <c r="O58" s="130"/>
    </row>
    <row r="59" customFormat="false" ht="12.75" hidden="false" customHeight="false" outlineLevel="0" collapsed="false">
      <c r="A59" s="22" t="s">
        <v>1983</v>
      </c>
      <c r="B59" s="22" t="s">
        <v>1977</v>
      </c>
      <c r="C59" s="22" t="s">
        <v>1663</v>
      </c>
      <c r="D59" s="23" t="n">
        <v>22.2</v>
      </c>
      <c r="E59" s="181" t="s">
        <v>1203</v>
      </c>
      <c r="F59" s="22" t="s">
        <v>1226</v>
      </c>
      <c r="G59" s="25" t="n">
        <v>0</v>
      </c>
      <c r="H59" s="26" t="n">
        <f aca="false">G59*D59</f>
        <v>0</v>
      </c>
      <c r="I59" s="23"/>
      <c r="J59" s="23" t="n">
        <v>0</v>
      </c>
      <c r="K59" s="23" t="n">
        <v>0</v>
      </c>
      <c r="L59" s="23" t="n">
        <v>0</v>
      </c>
      <c r="M59" s="22"/>
      <c r="N59" s="241"/>
      <c r="O59" s="130"/>
    </row>
    <row r="60" customFormat="false" ht="12.75" hidden="false" customHeight="false" outlineLevel="0" collapsed="false">
      <c r="A60" s="22" t="s">
        <v>1984</v>
      </c>
      <c r="B60" s="22" t="s">
        <v>1977</v>
      </c>
      <c r="C60" s="22" t="s">
        <v>1663</v>
      </c>
      <c r="D60" s="23" t="n">
        <v>21.8</v>
      </c>
      <c r="E60" s="181" t="s">
        <v>1203</v>
      </c>
      <c r="F60" s="22" t="s">
        <v>1226</v>
      </c>
      <c r="G60" s="25" t="n">
        <v>0</v>
      </c>
      <c r="H60" s="26" t="n">
        <f aca="false">G60*D60</f>
        <v>0</v>
      </c>
      <c r="I60" s="23"/>
      <c r="J60" s="23" t="n">
        <v>0</v>
      </c>
      <c r="K60" s="23" t="n">
        <v>0</v>
      </c>
      <c r="L60" s="23" t="n">
        <v>0</v>
      </c>
      <c r="M60" s="22"/>
      <c r="N60" s="241"/>
      <c r="O60" s="130"/>
    </row>
    <row r="61" customFormat="false" ht="12.75" hidden="false" customHeight="false" outlineLevel="0" collapsed="false">
      <c r="A61" s="22" t="s">
        <v>1985</v>
      </c>
      <c r="B61" s="22" t="s">
        <v>1977</v>
      </c>
      <c r="C61" s="22" t="s">
        <v>1986</v>
      </c>
      <c r="D61" s="23" t="n">
        <v>42</v>
      </c>
      <c r="E61" s="181" t="s">
        <v>1203</v>
      </c>
      <c r="F61" s="22" t="s">
        <v>1323</v>
      </c>
      <c r="G61" s="25" t="n">
        <v>0</v>
      </c>
      <c r="H61" s="26" t="n">
        <f aca="false">G61*D61</f>
        <v>0</v>
      </c>
      <c r="I61" s="23"/>
      <c r="J61" s="23" t="n">
        <v>0</v>
      </c>
      <c r="K61" s="23" t="n">
        <v>0</v>
      </c>
      <c r="L61" s="23" t="n">
        <v>0</v>
      </c>
      <c r="M61" s="22"/>
      <c r="N61" s="241"/>
      <c r="O61" s="130"/>
    </row>
    <row r="62" customFormat="false" ht="12.75" hidden="false" customHeight="false" outlineLevel="0" collapsed="false">
      <c r="A62" s="22" t="s">
        <v>1987</v>
      </c>
      <c r="B62" s="22" t="s">
        <v>1977</v>
      </c>
      <c r="C62" s="22" t="s">
        <v>1988</v>
      </c>
      <c r="D62" s="23" t="n">
        <v>7.3</v>
      </c>
      <c r="E62" s="181" t="s">
        <v>1203</v>
      </c>
      <c r="F62" s="22" t="s">
        <v>1226</v>
      </c>
      <c r="G62" s="25" t="n">
        <v>0</v>
      </c>
      <c r="H62" s="26" t="n">
        <f aca="false">G62*D62</f>
        <v>0</v>
      </c>
      <c r="I62" s="23"/>
      <c r="J62" s="23" t="n">
        <v>0</v>
      </c>
      <c r="K62" s="23" t="n">
        <v>0</v>
      </c>
      <c r="L62" s="23" t="n">
        <v>0</v>
      </c>
      <c r="M62" s="22"/>
      <c r="N62" s="241"/>
      <c r="O62" s="130"/>
    </row>
    <row r="63" customFormat="false" ht="12.75" hidden="false" customHeight="false" outlineLevel="0" collapsed="false">
      <c r="A63" s="22" t="s">
        <v>1989</v>
      </c>
      <c r="B63" s="22" t="s">
        <v>1977</v>
      </c>
      <c r="C63" s="22" t="s">
        <v>1990</v>
      </c>
      <c r="D63" s="23" t="n">
        <v>14.6</v>
      </c>
      <c r="E63" s="181" t="s">
        <v>1203</v>
      </c>
      <c r="F63" s="22" t="s">
        <v>1226</v>
      </c>
      <c r="G63" s="25" t="n">
        <v>0</v>
      </c>
      <c r="H63" s="26" t="n">
        <f aca="false">G63*D63</f>
        <v>0</v>
      </c>
      <c r="I63" s="23"/>
      <c r="J63" s="23" t="n">
        <v>0</v>
      </c>
      <c r="K63" s="23" t="n">
        <v>0</v>
      </c>
      <c r="L63" s="23" t="n">
        <v>0</v>
      </c>
      <c r="M63" s="22"/>
      <c r="N63" s="241"/>
      <c r="O63" s="130"/>
    </row>
    <row r="64" customFormat="false" ht="12.75" hidden="false" customHeight="false" outlineLevel="0" collapsed="false">
      <c r="A64" s="22" t="s">
        <v>1991</v>
      </c>
      <c r="B64" s="22" t="s">
        <v>1977</v>
      </c>
      <c r="C64" s="22" t="s">
        <v>1992</v>
      </c>
      <c r="D64" s="23" t="n">
        <v>13.6</v>
      </c>
      <c r="E64" s="181" t="s">
        <v>1203</v>
      </c>
      <c r="F64" s="22" t="s">
        <v>1226</v>
      </c>
      <c r="G64" s="25" t="n">
        <v>0</v>
      </c>
      <c r="H64" s="26" t="n">
        <f aca="false">G64*D64</f>
        <v>0</v>
      </c>
      <c r="I64" s="23"/>
      <c r="J64" s="23" t="n">
        <v>0</v>
      </c>
      <c r="K64" s="23" t="n">
        <v>0</v>
      </c>
      <c r="L64" s="23" t="n">
        <v>0</v>
      </c>
      <c r="M64" s="22"/>
      <c r="N64" s="241"/>
      <c r="O64" s="130"/>
    </row>
    <row r="65" customFormat="false" ht="12.75" hidden="false" customHeight="false" outlineLevel="0" collapsed="false">
      <c r="A65" s="22" t="s">
        <v>1993</v>
      </c>
      <c r="B65" s="22" t="s">
        <v>1977</v>
      </c>
      <c r="C65" s="22" t="s">
        <v>1994</v>
      </c>
      <c r="D65" s="23" t="n">
        <v>36.4</v>
      </c>
      <c r="E65" s="181" t="s">
        <v>1203</v>
      </c>
      <c r="F65" s="22" t="s">
        <v>1226</v>
      </c>
      <c r="G65" s="25" t="n">
        <v>0</v>
      </c>
      <c r="H65" s="26" t="n">
        <f aca="false">G65*D65</f>
        <v>0</v>
      </c>
      <c r="I65" s="23"/>
      <c r="J65" s="23" t="n">
        <v>0</v>
      </c>
      <c r="K65" s="23" t="n">
        <v>0</v>
      </c>
      <c r="L65" s="23" t="n">
        <v>0</v>
      </c>
      <c r="M65" s="22"/>
      <c r="N65" s="241"/>
      <c r="O65" s="130"/>
    </row>
    <row r="66" customFormat="false" ht="12.75" hidden="false" customHeight="false" outlineLevel="0" collapsed="false">
      <c r="A66" s="22" t="s">
        <v>1995</v>
      </c>
      <c r="B66" s="22" t="s">
        <v>1977</v>
      </c>
      <c r="C66" s="22" t="s">
        <v>1992</v>
      </c>
      <c r="D66" s="23" t="n">
        <v>20.9</v>
      </c>
      <c r="E66" s="181" t="s">
        <v>1203</v>
      </c>
      <c r="F66" s="22" t="s">
        <v>1226</v>
      </c>
      <c r="G66" s="25" t="n">
        <v>0</v>
      </c>
      <c r="H66" s="26" t="n">
        <f aca="false">G66*D66</f>
        <v>0</v>
      </c>
      <c r="I66" s="23"/>
      <c r="J66" s="23" t="n">
        <v>0</v>
      </c>
      <c r="K66" s="23" t="n">
        <v>0</v>
      </c>
      <c r="L66" s="23" t="n">
        <v>0</v>
      </c>
      <c r="M66" s="22"/>
      <c r="N66" s="241"/>
      <c r="O66" s="130"/>
    </row>
    <row r="67" customFormat="false" ht="12.75" hidden="false" customHeight="false" outlineLevel="0" collapsed="false">
      <c r="A67" s="22" t="s">
        <v>1996</v>
      </c>
      <c r="B67" s="22" t="s">
        <v>1977</v>
      </c>
      <c r="C67" s="22" t="s">
        <v>1997</v>
      </c>
      <c r="D67" s="23" t="n">
        <v>14.3</v>
      </c>
      <c r="E67" s="181" t="s">
        <v>1203</v>
      </c>
      <c r="F67" s="22" t="s">
        <v>1226</v>
      </c>
      <c r="G67" s="25" t="n">
        <v>0</v>
      </c>
      <c r="H67" s="26" t="n">
        <f aca="false">G67*D67</f>
        <v>0</v>
      </c>
      <c r="I67" s="23"/>
      <c r="J67" s="23" t="n">
        <v>0</v>
      </c>
      <c r="K67" s="23" t="n">
        <v>0</v>
      </c>
      <c r="L67" s="23" t="n">
        <v>0</v>
      </c>
      <c r="M67" s="22"/>
      <c r="N67" s="241"/>
      <c r="O67" s="130"/>
    </row>
    <row r="68" customFormat="false" ht="12.75" hidden="false" customHeight="false" outlineLevel="0" collapsed="false">
      <c r="A68" s="22" t="s">
        <v>105</v>
      </c>
      <c r="B68" s="22" t="s">
        <v>1977</v>
      </c>
      <c r="C68" s="22" t="s">
        <v>1331</v>
      </c>
      <c r="D68" s="23" t="n">
        <v>8.3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23"/>
      <c r="J68" s="23" t="n">
        <v>0</v>
      </c>
      <c r="K68" s="23" t="n">
        <v>0</v>
      </c>
      <c r="L68" s="23" t="n">
        <v>0</v>
      </c>
      <c r="M68" s="22"/>
      <c r="N68" s="241"/>
      <c r="O68" s="130"/>
    </row>
    <row r="69" customFormat="false" ht="12.75" hidden="false" customHeight="false" outlineLevel="0" collapsed="false">
      <c r="A69" s="22" t="s">
        <v>1998</v>
      </c>
      <c r="B69" s="22" t="s">
        <v>1977</v>
      </c>
      <c r="C69" s="22" t="s">
        <v>1207</v>
      </c>
      <c r="D69" s="23" t="n">
        <v>10</v>
      </c>
      <c r="E69" s="181" t="s">
        <v>1203</v>
      </c>
      <c r="F69" s="22" t="s">
        <v>1937</v>
      </c>
      <c r="G69" s="25" t="n">
        <v>0</v>
      </c>
      <c r="H69" s="26" t="n">
        <f aca="false">G69*D69</f>
        <v>0</v>
      </c>
      <c r="I69" s="23"/>
      <c r="J69" s="23" t="n">
        <v>0</v>
      </c>
      <c r="K69" s="23" t="n">
        <v>0</v>
      </c>
      <c r="L69" s="23" t="n">
        <v>0</v>
      </c>
      <c r="M69" s="22"/>
      <c r="N69" s="241"/>
      <c r="O69" s="130"/>
    </row>
    <row r="70" customFormat="false" ht="12.75" hidden="false" customHeight="false" outlineLevel="0" collapsed="false">
      <c r="A70" s="22" t="s">
        <v>1999</v>
      </c>
      <c r="B70" s="22" t="s">
        <v>1977</v>
      </c>
      <c r="C70" s="22" t="s">
        <v>1213</v>
      </c>
      <c r="D70" s="23" t="n">
        <v>10.6</v>
      </c>
      <c r="E70" s="181" t="s">
        <v>1203</v>
      </c>
      <c r="F70" s="22" t="s">
        <v>1937</v>
      </c>
      <c r="G70" s="25" t="n">
        <v>0</v>
      </c>
      <c r="H70" s="26" t="n">
        <f aca="false">G70*D70</f>
        <v>0</v>
      </c>
      <c r="I70" s="23"/>
      <c r="J70" s="23" t="n">
        <v>0</v>
      </c>
      <c r="K70" s="23" t="n">
        <v>0</v>
      </c>
      <c r="L70" s="23" t="n">
        <v>0</v>
      </c>
      <c r="M70" s="22"/>
      <c r="N70" s="241"/>
      <c r="O70" s="130"/>
    </row>
    <row r="71" customFormat="false" ht="12.75" hidden="false" customHeight="false" outlineLevel="0" collapsed="false">
      <c r="A71" s="22" t="s">
        <v>2000</v>
      </c>
      <c r="B71" s="22" t="s">
        <v>1977</v>
      </c>
      <c r="C71" s="22" t="s">
        <v>1663</v>
      </c>
      <c r="D71" s="23" t="n">
        <v>23</v>
      </c>
      <c r="E71" s="181" t="s">
        <v>1203</v>
      </c>
      <c r="F71" s="22" t="s">
        <v>1323</v>
      </c>
      <c r="G71" s="25" t="n">
        <v>0</v>
      </c>
      <c r="H71" s="26" t="n">
        <f aca="false">G71*D71</f>
        <v>0</v>
      </c>
      <c r="I71" s="23"/>
      <c r="J71" s="23" t="n">
        <v>0</v>
      </c>
      <c r="K71" s="23" t="n">
        <v>0</v>
      </c>
      <c r="L71" s="23" t="n">
        <v>0</v>
      </c>
      <c r="M71" s="22"/>
      <c r="N71" s="241"/>
      <c r="O71" s="130"/>
    </row>
    <row r="72" customFormat="false" ht="12.75" hidden="false" customHeight="false" outlineLevel="0" collapsed="false">
      <c r="A72" s="22" t="s">
        <v>2001</v>
      </c>
      <c r="B72" s="22" t="s">
        <v>1977</v>
      </c>
      <c r="C72" s="22" t="s">
        <v>2002</v>
      </c>
      <c r="D72" s="23" t="n">
        <v>175.3</v>
      </c>
      <c r="E72" s="181" t="s">
        <v>1203</v>
      </c>
      <c r="F72" s="22" t="s">
        <v>2003</v>
      </c>
      <c r="G72" s="25" t="n">
        <v>0</v>
      </c>
      <c r="H72" s="26" t="n">
        <f aca="false">G72*D72</f>
        <v>0</v>
      </c>
      <c r="I72" s="23"/>
      <c r="J72" s="23" t="n">
        <v>0</v>
      </c>
      <c r="K72" s="23" t="n">
        <v>0</v>
      </c>
      <c r="L72" s="23" t="n">
        <v>0</v>
      </c>
      <c r="M72" s="22"/>
      <c r="N72" s="241"/>
      <c r="O72" s="130"/>
    </row>
    <row r="73" customFormat="false" ht="12.75" hidden="false" customHeight="false" outlineLevel="0" collapsed="false">
      <c r="A73" s="22" t="s">
        <v>107</v>
      </c>
      <c r="B73" s="22" t="s">
        <v>1977</v>
      </c>
      <c r="C73" s="22" t="s">
        <v>2004</v>
      </c>
      <c r="D73" s="23" t="n">
        <v>148.4</v>
      </c>
      <c r="E73" s="181" t="s">
        <v>1203</v>
      </c>
      <c r="F73" s="22" t="s">
        <v>2003</v>
      </c>
      <c r="G73" s="25" t="n">
        <v>0</v>
      </c>
      <c r="H73" s="26" t="n">
        <f aca="false">G73*D73</f>
        <v>0</v>
      </c>
      <c r="I73" s="23"/>
      <c r="J73" s="23" t="n">
        <v>0</v>
      </c>
      <c r="K73" s="23" t="n">
        <v>0</v>
      </c>
      <c r="L73" s="23" t="n">
        <v>0</v>
      </c>
      <c r="M73" s="22"/>
      <c r="N73" s="241"/>
      <c r="O73" s="130"/>
    </row>
    <row r="74" customFormat="false" ht="12.75" hidden="false" customHeight="false" outlineLevel="0" collapsed="false">
      <c r="A74" s="22" t="s">
        <v>494</v>
      </c>
      <c r="B74" s="22" t="s">
        <v>1977</v>
      </c>
      <c r="C74" s="22" t="s">
        <v>1199</v>
      </c>
      <c r="D74" s="23" t="n">
        <v>37.5</v>
      </c>
      <c r="E74" s="181" t="s">
        <v>1203</v>
      </c>
      <c r="F74" s="22" t="s">
        <v>1937</v>
      </c>
      <c r="G74" s="25" t="n">
        <v>0</v>
      </c>
      <c r="H74" s="26" t="n">
        <f aca="false">G74*D74</f>
        <v>0</v>
      </c>
      <c r="I74" s="23"/>
      <c r="J74" s="23" t="n">
        <v>0</v>
      </c>
      <c r="K74" s="23" t="n">
        <v>0</v>
      </c>
      <c r="L74" s="23" t="n">
        <v>0</v>
      </c>
      <c r="M74" s="22"/>
      <c r="N74" s="241"/>
      <c r="O74" s="130"/>
    </row>
    <row r="75" customFormat="false" ht="12.75" hidden="false" customHeight="false" outlineLevel="0" collapsed="false">
      <c r="A75" s="22" t="s">
        <v>2005</v>
      </c>
      <c r="B75" s="22" t="s">
        <v>1977</v>
      </c>
      <c r="C75" s="22" t="s">
        <v>1245</v>
      </c>
      <c r="D75" s="23" t="n">
        <v>16.6</v>
      </c>
      <c r="E75" s="181" t="s">
        <v>1203</v>
      </c>
      <c r="F75" s="22" t="s">
        <v>1323</v>
      </c>
      <c r="G75" s="25" t="n">
        <v>0</v>
      </c>
      <c r="H75" s="26" t="n">
        <f aca="false">G75*D75</f>
        <v>0</v>
      </c>
      <c r="I75" s="23"/>
      <c r="J75" s="23" t="n">
        <v>0</v>
      </c>
      <c r="K75" s="23" t="n">
        <v>0</v>
      </c>
      <c r="L75" s="23" t="n">
        <v>0</v>
      </c>
      <c r="M75" s="22"/>
      <c r="N75" s="241"/>
      <c r="O75" s="130"/>
    </row>
    <row r="76" customFormat="false" ht="12.75" hidden="false" customHeight="false" outlineLevel="0" collapsed="false">
      <c r="A76" s="22" t="s">
        <v>496</v>
      </c>
      <c r="B76" s="22" t="s">
        <v>1977</v>
      </c>
      <c r="C76" s="22" t="s">
        <v>1199</v>
      </c>
      <c r="D76" s="23" t="n">
        <v>43.5</v>
      </c>
      <c r="E76" s="181" t="s">
        <v>1203</v>
      </c>
      <c r="F76" s="22" t="s">
        <v>1937</v>
      </c>
      <c r="G76" s="25" t="n">
        <v>0</v>
      </c>
      <c r="H76" s="26" t="n">
        <f aca="false">G76*D76</f>
        <v>0</v>
      </c>
      <c r="I76" s="23"/>
      <c r="J76" s="23" t="n">
        <v>0</v>
      </c>
      <c r="K76" s="23" t="n">
        <v>0</v>
      </c>
      <c r="L76" s="23" t="n">
        <v>0</v>
      </c>
      <c r="M76" s="22"/>
      <c r="N76" s="241"/>
      <c r="O76" s="130"/>
    </row>
    <row r="77" customFormat="false" ht="12.75" hidden="false" customHeight="false" outlineLevel="0" collapsed="false">
      <c r="A77" s="22" t="s">
        <v>498</v>
      </c>
      <c r="B77" s="22" t="s">
        <v>1977</v>
      </c>
      <c r="C77" s="22" t="s">
        <v>1199</v>
      </c>
      <c r="D77" s="23" t="n">
        <v>29.5</v>
      </c>
      <c r="E77" s="181" t="s">
        <v>1203</v>
      </c>
      <c r="F77" s="22" t="s">
        <v>1937</v>
      </c>
      <c r="G77" s="25" t="n">
        <v>0</v>
      </c>
      <c r="H77" s="26" t="n">
        <f aca="false">G77*D77</f>
        <v>0</v>
      </c>
      <c r="I77" s="23"/>
      <c r="J77" s="23" t="n">
        <v>0</v>
      </c>
      <c r="K77" s="23" t="n">
        <v>0</v>
      </c>
      <c r="L77" s="23" t="n">
        <v>0</v>
      </c>
      <c r="M77" s="22"/>
      <c r="N77" s="241"/>
      <c r="O77" s="130"/>
    </row>
    <row r="78" customFormat="false" ht="12.75" hidden="false" customHeight="false" outlineLevel="0" collapsed="false">
      <c r="A78" s="22" t="s">
        <v>499</v>
      </c>
      <c r="B78" s="22" t="s">
        <v>1977</v>
      </c>
      <c r="C78" s="22" t="s">
        <v>1245</v>
      </c>
      <c r="D78" s="23" t="n">
        <v>38.7</v>
      </c>
      <c r="E78" s="181" t="s">
        <v>1203</v>
      </c>
      <c r="F78" s="22" t="s">
        <v>1323</v>
      </c>
      <c r="G78" s="25" t="n">
        <v>0</v>
      </c>
      <c r="H78" s="26" t="n">
        <f aca="false">G78*D78</f>
        <v>0</v>
      </c>
      <c r="I78" s="23"/>
      <c r="J78" s="23" t="n">
        <v>0</v>
      </c>
      <c r="K78" s="23" t="n">
        <v>0</v>
      </c>
      <c r="L78" s="23" t="n">
        <v>0</v>
      </c>
      <c r="M78" s="22"/>
      <c r="N78" s="241"/>
      <c r="O78" s="130"/>
    </row>
    <row r="79" customFormat="false" ht="12.75" hidden="false" customHeight="false" outlineLevel="0" collapsed="false">
      <c r="A79" s="22" t="s">
        <v>501</v>
      </c>
      <c r="B79" s="22" t="s">
        <v>1977</v>
      </c>
      <c r="C79" s="22" t="s">
        <v>1245</v>
      </c>
      <c r="D79" s="23" t="n">
        <v>20</v>
      </c>
      <c r="E79" s="181" t="s">
        <v>1203</v>
      </c>
      <c r="F79" s="22" t="s">
        <v>1323</v>
      </c>
      <c r="G79" s="25" t="n">
        <v>0</v>
      </c>
      <c r="H79" s="26" t="n">
        <f aca="false">G79*D79</f>
        <v>0</v>
      </c>
      <c r="I79" s="23"/>
      <c r="J79" s="23" t="n">
        <v>0</v>
      </c>
      <c r="K79" s="23" t="n">
        <v>0</v>
      </c>
      <c r="L79" s="23" t="n">
        <v>0</v>
      </c>
      <c r="M79" s="22"/>
      <c r="N79" s="241"/>
      <c r="O79" s="130"/>
    </row>
    <row r="80" customFormat="false" ht="12.75" hidden="false" customHeight="false" outlineLevel="0" collapsed="false">
      <c r="A80" s="22" t="s">
        <v>2006</v>
      </c>
      <c r="B80" s="22" t="s">
        <v>1977</v>
      </c>
      <c r="C80" s="22" t="s">
        <v>2007</v>
      </c>
      <c r="D80" s="23" t="n">
        <v>85.9</v>
      </c>
      <c r="E80" s="181" t="s">
        <v>1203</v>
      </c>
      <c r="F80" s="22" t="s">
        <v>1323</v>
      </c>
      <c r="G80" s="25" t="n">
        <v>0</v>
      </c>
      <c r="H80" s="26" t="n">
        <f aca="false">G80*D80</f>
        <v>0</v>
      </c>
      <c r="I80" s="23"/>
      <c r="J80" s="23" t="n">
        <v>0</v>
      </c>
      <c r="K80" s="23" t="n">
        <v>0</v>
      </c>
      <c r="L80" s="23" t="n">
        <v>0</v>
      </c>
      <c r="M80" s="22"/>
      <c r="N80" s="241"/>
      <c r="O80" s="130"/>
      <c r="Q80" s="3"/>
    </row>
    <row r="81" customFormat="false" ht="12.75" hidden="false" customHeight="false" outlineLevel="0" collapsed="false">
      <c r="A81" s="22" t="s">
        <v>502</v>
      </c>
      <c r="B81" s="22" t="s">
        <v>1977</v>
      </c>
      <c r="C81" s="22" t="s">
        <v>1663</v>
      </c>
      <c r="D81" s="23" t="n">
        <v>15.4</v>
      </c>
      <c r="E81" s="181" t="s">
        <v>1203</v>
      </c>
      <c r="F81" s="22" t="s">
        <v>1323</v>
      </c>
      <c r="G81" s="25" t="n">
        <v>0</v>
      </c>
      <c r="H81" s="26" t="n">
        <f aca="false">G81*D81</f>
        <v>0</v>
      </c>
      <c r="I81" s="23"/>
      <c r="J81" s="23" t="n">
        <v>0</v>
      </c>
      <c r="K81" s="23" t="n">
        <v>0</v>
      </c>
      <c r="L81" s="23" t="n">
        <v>0</v>
      </c>
      <c r="M81" s="22"/>
      <c r="N81" s="241"/>
      <c r="O81" s="130"/>
    </row>
    <row r="82" customFormat="false" ht="12.75" hidden="false" customHeight="false" outlineLevel="0" collapsed="false">
      <c r="A82" s="22" t="s">
        <v>503</v>
      </c>
      <c r="B82" s="22" t="s">
        <v>1977</v>
      </c>
      <c r="C82" s="22" t="s">
        <v>1245</v>
      </c>
      <c r="D82" s="23" t="n">
        <v>14.2</v>
      </c>
      <c r="E82" s="181" t="s">
        <v>1203</v>
      </c>
      <c r="F82" s="22" t="s">
        <v>1323</v>
      </c>
      <c r="G82" s="25" t="n">
        <v>0</v>
      </c>
      <c r="H82" s="26" t="n">
        <f aca="false">G82*D82</f>
        <v>0</v>
      </c>
      <c r="I82" s="23"/>
      <c r="J82" s="23" t="n">
        <v>0</v>
      </c>
      <c r="K82" s="23" t="n">
        <v>0</v>
      </c>
      <c r="L82" s="23" t="n">
        <v>0</v>
      </c>
      <c r="M82" s="22"/>
      <c r="N82" s="241"/>
      <c r="O82" s="130"/>
    </row>
    <row r="83" customFormat="false" ht="12.75" hidden="false" customHeight="false" outlineLevel="0" collapsed="false">
      <c r="A83" s="22" t="s">
        <v>504</v>
      </c>
      <c r="B83" s="22" t="s">
        <v>1977</v>
      </c>
      <c r="C83" s="22" t="s">
        <v>1199</v>
      </c>
      <c r="D83" s="23" t="n">
        <v>34</v>
      </c>
      <c r="E83" s="181" t="s">
        <v>1203</v>
      </c>
      <c r="F83" s="22" t="s">
        <v>2008</v>
      </c>
      <c r="G83" s="25" t="n">
        <v>0</v>
      </c>
      <c r="H83" s="26" t="n">
        <f aca="false">G83*D83</f>
        <v>0</v>
      </c>
      <c r="I83" s="23"/>
      <c r="J83" s="23" t="n">
        <v>0</v>
      </c>
      <c r="K83" s="23" t="n">
        <v>0</v>
      </c>
      <c r="L83" s="23" t="n">
        <v>0</v>
      </c>
      <c r="M83" s="22"/>
      <c r="N83" s="241"/>
      <c r="O83" s="130"/>
    </row>
    <row r="84" customFormat="false" ht="12.75" hidden="false" customHeight="false" outlineLevel="0" collapsed="false">
      <c r="A84" s="22" t="s">
        <v>505</v>
      </c>
      <c r="B84" s="22" t="s">
        <v>1977</v>
      </c>
      <c r="C84" s="22" t="s">
        <v>1990</v>
      </c>
      <c r="D84" s="23" t="n">
        <v>68.1</v>
      </c>
      <c r="E84" s="181" t="s">
        <v>1203</v>
      </c>
      <c r="F84" s="22" t="s">
        <v>1226</v>
      </c>
      <c r="G84" s="25" t="n">
        <v>0</v>
      </c>
      <c r="H84" s="26" t="n">
        <f aca="false">G84*D84</f>
        <v>0</v>
      </c>
      <c r="I84" s="23"/>
      <c r="J84" s="23" t="n">
        <v>0</v>
      </c>
      <c r="K84" s="23" t="n">
        <v>0</v>
      </c>
      <c r="L84" s="23" t="n">
        <v>0</v>
      </c>
      <c r="M84" s="22"/>
      <c r="N84" s="241"/>
      <c r="O84" s="130"/>
    </row>
    <row r="85" customFormat="false" ht="12.75" hidden="false" customHeight="false" outlineLevel="0" collapsed="false">
      <c r="A85" s="22" t="s">
        <v>506</v>
      </c>
      <c r="B85" s="22" t="s">
        <v>1977</v>
      </c>
      <c r="C85" s="22" t="s">
        <v>2009</v>
      </c>
      <c r="D85" s="23" t="n">
        <v>9</v>
      </c>
      <c r="E85" s="181" t="s">
        <v>1203</v>
      </c>
      <c r="F85" s="22" t="s">
        <v>1226</v>
      </c>
      <c r="G85" s="25" t="n">
        <v>0</v>
      </c>
      <c r="H85" s="26" t="n">
        <f aca="false">G85*D85</f>
        <v>0</v>
      </c>
      <c r="I85" s="23"/>
      <c r="J85" s="23" t="n">
        <v>0</v>
      </c>
      <c r="K85" s="23" t="n">
        <v>0</v>
      </c>
      <c r="L85" s="23" t="n">
        <v>0</v>
      </c>
      <c r="M85" s="22"/>
      <c r="N85" s="241"/>
      <c r="O85" s="130"/>
    </row>
    <row r="86" customFormat="false" ht="12.75" hidden="false" customHeight="false" outlineLevel="0" collapsed="false">
      <c r="A86" s="22" t="s">
        <v>507</v>
      </c>
      <c r="B86" s="22" t="s">
        <v>1977</v>
      </c>
      <c r="C86" s="22" t="s">
        <v>2010</v>
      </c>
      <c r="D86" s="23" t="n">
        <v>29.9</v>
      </c>
      <c r="E86" s="181" t="s">
        <v>1203</v>
      </c>
      <c r="F86" s="22" t="s">
        <v>1226</v>
      </c>
      <c r="G86" s="25" t="n">
        <v>0</v>
      </c>
      <c r="H86" s="26" t="n">
        <f aca="false">G86*D86</f>
        <v>0</v>
      </c>
      <c r="I86" s="23"/>
      <c r="J86" s="23" t="n">
        <v>0</v>
      </c>
      <c r="K86" s="23" t="n">
        <v>0</v>
      </c>
      <c r="L86" s="23" t="n">
        <v>0</v>
      </c>
      <c r="M86" s="22"/>
      <c r="N86" s="241"/>
      <c r="O86" s="130"/>
    </row>
    <row r="87" customFormat="false" ht="12.75" hidden="false" customHeight="false" outlineLevel="0" collapsed="false">
      <c r="A87" s="22" t="s">
        <v>509</v>
      </c>
      <c r="B87" s="22" t="s">
        <v>1977</v>
      </c>
      <c r="C87" s="22" t="s">
        <v>2011</v>
      </c>
      <c r="D87" s="23" t="n">
        <v>35.8</v>
      </c>
      <c r="E87" s="181" t="s">
        <v>2012</v>
      </c>
      <c r="F87" s="22" t="s">
        <v>1226</v>
      </c>
      <c r="G87" s="25" t="n">
        <v>0</v>
      </c>
      <c r="H87" s="26" t="n">
        <f aca="false">G87*D87</f>
        <v>0</v>
      </c>
      <c r="I87" s="23"/>
      <c r="J87" s="23" t="n">
        <v>0</v>
      </c>
      <c r="K87" s="23" t="n">
        <v>0</v>
      </c>
      <c r="L87" s="23" t="n">
        <v>0</v>
      </c>
      <c r="M87" s="22"/>
      <c r="N87" s="241"/>
      <c r="O87" s="130"/>
    </row>
    <row r="88" customFormat="false" ht="12.75" hidden="false" customHeight="false" outlineLevel="0" collapsed="false">
      <c r="A88" s="22" t="s">
        <v>511</v>
      </c>
      <c r="B88" s="22" t="s">
        <v>1977</v>
      </c>
      <c r="C88" s="22" t="s">
        <v>2013</v>
      </c>
      <c r="D88" s="23" t="n">
        <v>268.9</v>
      </c>
      <c r="E88" s="181" t="s">
        <v>1942</v>
      </c>
      <c r="F88" s="22" t="s">
        <v>1226</v>
      </c>
      <c r="G88" s="25" t="n">
        <v>0</v>
      </c>
      <c r="H88" s="26" t="n">
        <f aca="false">G88*D88</f>
        <v>0</v>
      </c>
      <c r="I88" s="23"/>
      <c r="J88" s="23" t="n">
        <v>0</v>
      </c>
      <c r="K88" s="23" t="n">
        <v>0</v>
      </c>
      <c r="L88" s="23" t="n">
        <v>0</v>
      </c>
      <c r="M88" s="22"/>
      <c r="N88" s="241"/>
      <c r="O88" s="130"/>
    </row>
    <row r="89" customFormat="false" ht="12.75" hidden="false" customHeight="false" outlineLevel="0" collapsed="false">
      <c r="A89" s="22" t="s">
        <v>2014</v>
      </c>
      <c r="B89" s="22" t="s">
        <v>1977</v>
      </c>
      <c r="C89" s="22" t="s">
        <v>1992</v>
      </c>
      <c r="D89" s="23" t="n">
        <v>35.8</v>
      </c>
      <c r="E89" s="181" t="s">
        <v>1203</v>
      </c>
      <c r="F89" s="22" t="s">
        <v>1279</v>
      </c>
      <c r="G89" s="25" t="n">
        <v>0</v>
      </c>
      <c r="H89" s="26" t="n">
        <f aca="false">G89*D89</f>
        <v>0</v>
      </c>
      <c r="I89" s="23"/>
      <c r="J89" s="23" t="n">
        <v>0</v>
      </c>
      <c r="K89" s="23" t="n">
        <v>0</v>
      </c>
      <c r="L89" s="23" t="n">
        <v>0</v>
      </c>
      <c r="M89" s="22"/>
      <c r="N89" s="241"/>
      <c r="O89" s="130"/>
    </row>
    <row r="90" customFormat="false" ht="12.75" hidden="false" customHeight="false" outlineLevel="0" collapsed="false">
      <c r="A90" s="22" t="s">
        <v>512</v>
      </c>
      <c r="B90" s="22" t="s">
        <v>1977</v>
      </c>
      <c r="C90" s="22" t="s">
        <v>1990</v>
      </c>
      <c r="D90" s="23" t="n">
        <v>232.8</v>
      </c>
      <c r="E90" s="181" t="s">
        <v>1203</v>
      </c>
      <c r="F90" s="22" t="s">
        <v>1279</v>
      </c>
      <c r="G90" s="25" t="n">
        <v>0</v>
      </c>
      <c r="H90" s="26" t="n">
        <f aca="false">G90*D90</f>
        <v>0</v>
      </c>
      <c r="I90" s="23"/>
      <c r="J90" s="23" t="n">
        <v>0</v>
      </c>
      <c r="K90" s="23" t="n">
        <v>0</v>
      </c>
      <c r="L90" s="23" t="n">
        <v>0</v>
      </c>
      <c r="M90" s="22"/>
      <c r="N90" s="241"/>
      <c r="O90" s="130"/>
    </row>
    <row r="91" customFormat="false" ht="12.75" hidden="false" customHeight="false" outlineLevel="0" collapsed="false">
      <c r="A91" s="22" t="s">
        <v>513</v>
      </c>
      <c r="B91" s="22" t="s">
        <v>1977</v>
      </c>
      <c r="C91" s="22" t="s">
        <v>1992</v>
      </c>
      <c r="D91" s="23" t="n">
        <v>30.2</v>
      </c>
      <c r="E91" s="181" t="s">
        <v>1203</v>
      </c>
      <c r="F91" s="22" t="s">
        <v>1226</v>
      </c>
      <c r="G91" s="25" t="n">
        <v>0</v>
      </c>
      <c r="H91" s="26" t="n">
        <f aca="false">G91*D91</f>
        <v>0</v>
      </c>
      <c r="I91" s="23"/>
      <c r="J91" s="23" t="n">
        <v>0</v>
      </c>
      <c r="K91" s="23" t="n">
        <v>0</v>
      </c>
      <c r="L91" s="23" t="n">
        <v>0</v>
      </c>
      <c r="M91" s="22"/>
      <c r="N91" s="241"/>
      <c r="O91" s="130"/>
    </row>
    <row r="92" customFormat="false" ht="12.75" hidden="false" customHeight="false" outlineLevel="0" collapsed="false">
      <c r="A92" s="22" t="s">
        <v>514</v>
      </c>
      <c r="B92" s="22" t="s">
        <v>1977</v>
      </c>
      <c r="C92" s="22" t="s">
        <v>1990</v>
      </c>
      <c r="D92" s="23" t="n">
        <v>68.8</v>
      </c>
      <c r="E92" s="181" t="s">
        <v>1203</v>
      </c>
      <c r="F92" s="22" t="s">
        <v>1226</v>
      </c>
      <c r="G92" s="25" t="n">
        <v>0</v>
      </c>
      <c r="H92" s="26" t="n">
        <f aca="false">G92*D92</f>
        <v>0</v>
      </c>
      <c r="I92" s="23"/>
      <c r="J92" s="23" t="n">
        <v>0</v>
      </c>
      <c r="K92" s="23" t="n">
        <v>0</v>
      </c>
      <c r="L92" s="23" t="n">
        <v>0</v>
      </c>
      <c r="M92" s="22"/>
      <c r="N92" s="241"/>
      <c r="O92" s="130"/>
    </row>
    <row r="93" customFormat="false" ht="12.75" hidden="false" customHeight="false" outlineLevel="0" collapsed="false">
      <c r="A93" s="22" t="s">
        <v>515</v>
      </c>
      <c r="B93" s="22" t="s">
        <v>1977</v>
      </c>
      <c r="C93" s="22" t="s">
        <v>1284</v>
      </c>
      <c r="D93" s="23" t="n">
        <v>11.5</v>
      </c>
      <c r="E93" s="181" t="s">
        <v>2012</v>
      </c>
      <c r="F93" s="22" t="s">
        <v>1279</v>
      </c>
      <c r="G93" s="25" t="n">
        <v>0</v>
      </c>
      <c r="H93" s="26" t="n">
        <f aca="false">G93*D93</f>
        <v>0</v>
      </c>
      <c r="I93" s="23"/>
      <c r="J93" s="23" t="n">
        <v>0</v>
      </c>
      <c r="K93" s="23" t="n">
        <v>0</v>
      </c>
      <c r="L93" s="23" t="n">
        <v>0</v>
      </c>
      <c r="M93" s="22"/>
      <c r="N93" s="241"/>
      <c r="O93" s="130"/>
    </row>
    <row r="94" customFormat="false" ht="12.75" hidden="false" customHeight="false" outlineLevel="0" collapsed="false">
      <c r="A94" s="22" t="s">
        <v>516</v>
      </c>
      <c r="B94" s="22" t="s">
        <v>1977</v>
      </c>
      <c r="C94" s="22" t="s">
        <v>2015</v>
      </c>
      <c r="D94" s="23" t="n">
        <v>29.5</v>
      </c>
      <c r="E94" s="181" t="s">
        <v>1203</v>
      </c>
      <c r="F94" s="22" t="s">
        <v>1937</v>
      </c>
      <c r="G94" s="25" t="n">
        <v>0</v>
      </c>
      <c r="H94" s="26" t="n">
        <f aca="false">G94*D94</f>
        <v>0</v>
      </c>
      <c r="I94" s="23"/>
      <c r="J94" s="23" t="n">
        <v>0</v>
      </c>
      <c r="K94" s="23" t="n">
        <v>0</v>
      </c>
      <c r="L94" s="23" t="n">
        <v>0</v>
      </c>
      <c r="M94" s="22"/>
      <c r="N94" s="241"/>
      <c r="O94" s="130"/>
    </row>
    <row r="95" customFormat="false" ht="12.75" hidden="false" customHeight="false" outlineLevel="0" collapsed="false">
      <c r="A95" s="22" t="s">
        <v>518</v>
      </c>
      <c r="B95" s="22" t="s">
        <v>1977</v>
      </c>
      <c r="C95" s="22" t="s">
        <v>2016</v>
      </c>
      <c r="D95" s="23" t="n">
        <v>73.6</v>
      </c>
      <c r="E95" s="181" t="s">
        <v>1203</v>
      </c>
      <c r="F95" s="22" t="s">
        <v>1279</v>
      </c>
      <c r="G95" s="25" t="n">
        <v>0</v>
      </c>
      <c r="H95" s="26" t="n">
        <f aca="false">G95*D95</f>
        <v>0</v>
      </c>
      <c r="I95" s="23"/>
      <c r="J95" s="23" t="n">
        <v>0</v>
      </c>
      <c r="K95" s="23" t="n">
        <v>0</v>
      </c>
      <c r="L95" s="23" t="n">
        <v>0</v>
      </c>
      <c r="M95" s="22"/>
      <c r="N95" s="241"/>
      <c r="O95" s="130"/>
    </row>
    <row r="96" customFormat="false" ht="12.75" hidden="false" customHeight="false" outlineLevel="0" collapsed="false">
      <c r="A96" s="22" t="s">
        <v>521</v>
      </c>
      <c r="B96" s="22" t="s">
        <v>1977</v>
      </c>
      <c r="C96" s="22" t="s">
        <v>2017</v>
      </c>
      <c r="D96" s="23" t="n">
        <v>15.8</v>
      </c>
      <c r="E96" s="181" t="s">
        <v>1203</v>
      </c>
      <c r="F96" s="22" t="s">
        <v>1226</v>
      </c>
      <c r="G96" s="25" t="n">
        <v>0</v>
      </c>
      <c r="H96" s="26" t="n">
        <f aca="false">G96*D96</f>
        <v>0</v>
      </c>
      <c r="I96" s="23"/>
      <c r="J96" s="23" t="n">
        <v>0</v>
      </c>
      <c r="K96" s="23" t="n">
        <v>0</v>
      </c>
      <c r="L96" s="23" t="n">
        <v>0</v>
      </c>
      <c r="M96" s="22"/>
      <c r="N96" s="241"/>
      <c r="O96" s="130"/>
    </row>
    <row r="97" customFormat="false" ht="12.75" hidden="false" customHeight="false" outlineLevel="0" collapsed="false">
      <c r="A97" s="22" t="s">
        <v>523</v>
      </c>
      <c r="B97" s="22" t="s">
        <v>1977</v>
      </c>
      <c r="C97" s="22" t="s">
        <v>2018</v>
      </c>
      <c r="D97" s="23" t="n">
        <v>72.45</v>
      </c>
      <c r="E97" s="181" t="s">
        <v>1203</v>
      </c>
      <c r="F97" s="22" t="s">
        <v>1279</v>
      </c>
      <c r="G97" s="25" t="n">
        <v>0</v>
      </c>
      <c r="H97" s="26" t="n">
        <f aca="false">G97*D97</f>
        <v>0</v>
      </c>
      <c r="I97" s="23"/>
      <c r="J97" s="23" t="n">
        <v>0</v>
      </c>
      <c r="K97" s="23" t="n">
        <v>0</v>
      </c>
      <c r="L97" s="23" t="n">
        <v>0</v>
      </c>
      <c r="M97" s="22"/>
      <c r="N97" s="241"/>
      <c r="O97" s="130"/>
    </row>
    <row r="98" customFormat="false" ht="12.75" hidden="false" customHeight="false" outlineLevel="0" collapsed="false">
      <c r="A98" s="22" t="s">
        <v>524</v>
      </c>
      <c r="B98" s="22" t="s">
        <v>1977</v>
      </c>
      <c r="C98" s="22" t="s">
        <v>1199</v>
      </c>
      <c r="D98" s="23" t="n">
        <v>29.5</v>
      </c>
      <c r="E98" s="181" t="s">
        <v>1203</v>
      </c>
      <c r="F98" s="22" t="s">
        <v>1937</v>
      </c>
      <c r="G98" s="25" t="n">
        <v>0</v>
      </c>
      <c r="H98" s="26" t="n">
        <f aca="false">G98*D98</f>
        <v>0</v>
      </c>
      <c r="I98" s="23"/>
      <c r="J98" s="23" t="n">
        <v>0</v>
      </c>
      <c r="K98" s="23" t="n">
        <v>0</v>
      </c>
      <c r="L98" s="23" t="n">
        <v>0</v>
      </c>
      <c r="M98" s="22"/>
      <c r="N98" s="241"/>
      <c r="O98" s="130"/>
    </row>
    <row r="99" customFormat="false" ht="12.75" hidden="false" customHeight="false" outlineLevel="0" collapsed="false">
      <c r="A99" s="22" t="s">
        <v>525</v>
      </c>
      <c r="B99" s="22" t="s">
        <v>1977</v>
      </c>
      <c r="C99" s="22" t="s">
        <v>1213</v>
      </c>
      <c r="D99" s="23" t="n">
        <v>20.8</v>
      </c>
      <c r="E99" s="181" t="s">
        <v>1203</v>
      </c>
      <c r="F99" s="22" t="s">
        <v>1224</v>
      </c>
      <c r="G99" s="25" t="n">
        <v>0</v>
      </c>
      <c r="H99" s="26" t="n">
        <f aca="false">G99*D99</f>
        <v>0</v>
      </c>
      <c r="I99" s="23"/>
      <c r="J99" s="23" t="n">
        <v>0</v>
      </c>
      <c r="K99" s="23" t="n">
        <v>0</v>
      </c>
      <c r="L99" s="23" t="n">
        <v>0</v>
      </c>
      <c r="M99" s="22"/>
      <c r="N99" s="241"/>
      <c r="O99" s="130"/>
    </row>
    <row r="100" customFormat="false" ht="12.75" hidden="false" customHeight="false" outlineLevel="0" collapsed="false">
      <c r="A100" s="22" t="s">
        <v>526</v>
      </c>
      <c r="B100" s="22" t="s">
        <v>1977</v>
      </c>
      <c r="C100" s="22" t="s">
        <v>1207</v>
      </c>
      <c r="D100" s="23" t="n">
        <v>16.7</v>
      </c>
      <c r="E100" s="181" t="s">
        <v>1203</v>
      </c>
      <c r="F100" s="22" t="s">
        <v>1224</v>
      </c>
      <c r="G100" s="25" t="n">
        <v>0</v>
      </c>
      <c r="H100" s="26" t="n">
        <f aca="false">G100*D100</f>
        <v>0</v>
      </c>
      <c r="I100" s="23"/>
      <c r="J100" s="23" t="n">
        <v>0</v>
      </c>
      <c r="K100" s="23" t="n">
        <v>0</v>
      </c>
      <c r="L100" s="23" t="n">
        <v>0</v>
      </c>
      <c r="M100" s="22"/>
      <c r="N100" s="241"/>
      <c r="O100" s="130"/>
    </row>
    <row r="101" customFormat="false" ht="12.75" hidden="false" customHeight="false" outlineLevel="0" collapsed="false">
      <c r="A101" s="22" t="s">
        <v>529</v>
      </c>
      <c r="B101" s="22" t="s">
        <v>1977</v>
      </c>
      <c r="C101" s="22" t="s">
        <v>1245</v>
      </c>
      <c r="D101" s="23" t="n">
        <v>16.6</v>
      </c>
      <c r="E101" s="181" t="s">
        <v>1203</v>
      </c>
      <c r="F101" s="22" t="s">
        <v>1226</v>
      </c>
      <c r="G101" s="25" t="n">
        <v>0</v>
      </c>
      <c r="H101" s="26" t="n">
        <f aca="false">G101*D101</f>
        <v>0</v>
      </c>
      <c r="I101" s="23"/>
      <c r="J101" s="23" t="n">
        <v>0</v>
      </c>
      <c r="K101" s="23" t="n">
        <v>0</v>
      </c>
      <c r="L101" s="23" t="n">
        <v>0</v>
      </c>
      <c r="M101" s="22"/>
      <c r="N101" s="241"/>
      <c r="O101" s="130"/>
    </row>
    <row r="102" customFormat="false" ht="12.75" hidden="false" customHeight="false" outlineLevel="0" collapsed="false">
      <c r="A102" s="22" t="s">
        <v>327</v>
      </c>
      <c r="B102" s="22" t="s">
        <v>2019</v>
      </c>
      <c r="C102" s="22" t="s">
        <v>1207</v>
      </c>
      <c r="D102" s="23" t="n">
        <v>10</v>
      </c>
      <c r="E102" s="181" t="s">
        <v>1203</v>
      </c>
      <c r="F102" s="22" t="s">
        <v>1937</v>
      </c>
      <c r="G102" s="25" t="n">
        <v>0</v>
      </c>
      <c r="H102" s="26" t="n">
        <f aca="false">G102*D102</f>
        <v>0</v>
      </c>
      <c r="I102" s="23"/>
      <c r="J102" s="23" t="n">
        <v>0</v>
      </c>
      <c r="K102" s="23" t="n">
        <v>0</v>
      </c>
      <c r="L102" s="23" t="n">
        <v>0</v>
      </c>
      <c r="M102" s="22"/>
      <c r="N102" s="241"/>
      <c r="O102" s="130"/>
    </row>
    <row r="103" customFormat="false" ht="12.75" hidden="false" customHeight="false" outlineLevel="0" collapsed="false">
      <c r="A103" s="22" t="s">
        <v>328</v>
      </c>
      <c r="B103" s="22" t="s">
        <v>2019</v>
      </c>
      <c r="C103" s="22" t="s">
        <v>1213</v>
      </c>
      <c r="D103" s="23" t="n">
        <v>10.6</v>
      </c>
      <c r="E103" s="181" t="s">
        <v>1203</v>
      </c>
      <c r="F103" s="22" t="s">
        <v>1937</v>
      </c>
      <c r="G103" s="25" t="n">
        <v>0</v>
      </c>
      <c r="H103" s="26" t="n">
        <f aca="false">G103*D103</f>
        <v>0</v>
      </c>
      <c r="I103" s="23"/>
      <c r="J103" s="23" t="n">
        <v>0</v>
      </c>
      <c r="K103" s="23" t="n">
        <v>0</v>
      </c>
      <c r="L103" s="23" t="n">
        <v>0</v>
      </c>
      <c r="M103" s="22"/>
      <c r="N103" s="241"/>
      <c r="O103" s="130"/>
    </row>
    <row r="104" customFormat="false" ht="12.75" hidden="false" customHeight="false" outlineLevel="0" collapsed="false">
      <c r="A104" s="22" t="s">
        <v>329</v>
      </c>
      <c r="B104" s="22" t="s">
        <v>2019</v>
      </c>
      <c r="C104" s="22" t="s">
        <v>2020</v>
      </c>
      <c r="D104" s="23" t="n">
        <v>45.5</v>
      </c>
      <c r="E104" s="181" t="s">
        <v>1203</v>
      </c>
      <c r="F104" s="22" t="s">
        <v>1937</v>
      </c>
      <c r="G104" s="25" t="n">
        <v>0</v>
      </c>
      <c r="H104" s="26" t="n">
        <f aca="false">G104*D104</f>
        <v>0</v>
      </c>
      <c r="I104" s="23"/>
      <c r="J104" s="23" t="n">
        <v>0</v>
      </c>
      <c r="K104" s="23" t="n">
        <v>0</v>
      </c>
      <c r="L104" s="23" t="n">
        <v>0</v>
      </c>
      <c r="M104" s="22"/>
      <c r="N104" s="241"/>
      <c r="O104" s="130"/>
    </row>
    <row r="105" customFormat="false" ht="12.75" hidden="false" customHeight="false" outlineLevel="0" collapsed="false">
      <c r="A105" s="22" t="s">
        <v>330</v>
      </c>
      <c r="B105" s="22" t="s">
        <v>2019</v>
      </c>
      <c r="C105" s="22" t="s">
        <v>1663</v>
      </c>
      <c r="D105" s="23" t="n">
        <v>24.1</v>
      </c>
      <c r="E105" s="181" t="s">
        <v>1203</v>
      </c>
      <c r="F105" s="22" t="s">
        <v>1323</v>
      </c>
      <c r="G105" s="25" t="n">
        <v>0</v>
      </c>
      <c r="H105" s="26" t="n">
        <f aca="false">G105*D105</f>
        <v>0</v>
      </c>
      <c r="I105" s="23"/>
      <c r="J105" s="23" t="n">
        <v>0</v>
      </c>
      <c r="K105" s="23" t="n">
        <v>0</v>
      </c>
      <c r="L105" s="23" t="n">
        <v>0</v>
      </c>
      <c r="M105" s="22"/>
      <c r="N105" s="241"/>
      <c r="O105" s="130"/>
    </row>
    <row r="106" customFormat="false" ht="12.75" hidden="false" customHeight="false" outlineLevel="0" collapsed="false">
      <c r="A106" s="22" t="s">
        <v>332</v>
      </c>
      <c r="B106" s="22" t="s">
        <v>2019</v>
      </c>
      <c r="C106" s="22" t="s">
        <v>1199</v>
      </c>
      <c r="D106" s="23" t="n">
        <v>75</v>
      </c>
      <c r="E106" s="181" t="s">
        <v>1203</v>
      </c>
      <c r="F106" s="22" t="s">
        <v>1937</v>
      </c>
      <c r="G106" s="25" t="n">
        <v>0</v>
      </c>
      <c r="H106" s="26" t="n">
        <f aca="false">G106*D106</f>
        <v>0</v>
      </c>
      <c r="I106" s="23"/>
      <c r="J106" s="23" t="n">
        <v>0</v>
      </c>
      <c r="K106" s="23" t="n">
        <v>0</v>
      </c>
      <c r="L106" s="23" t="n">
        <v>0</v>
      </c>
      <c r="M106" s="22"/>
      <c r="N106" s="241"/>
      <c r="O106" s="130"/>
    </row>
    <row r="107" customFormat="false" ht="12.75" hidden="false" customHeight="false" outlineLevel="0" collapsed="false">
      <c r="A107" s="22" t="s">
        <v>333</v>
      </c>
      <c r="B107" s="22" t="s">
        <v>2019</v>
      </c>
      <c r="C107" s="22" t="s">
        <v>1394</v>
      </c>
      <c r="D107" s="23" t="n">
        <v>34.2</v>
      </c>
      <c r="E107" s="181" t="s">
        <v>1203</v>
      </c>
      <c r="F107" s="22" t="s">
        <v>1323</v>
      </c>
      <c r="G107" s="25" t="n">
        <v>0</v>
      </c>
      <c r="H107" s="26" t="n">
        <f aca="false">G107*D107</f>
        <v>0</v>
      </c>
      <c r="I107" s="23"/>
      <c r="J107" s="23" t="n">
        <v>0</v>
      </c>
      <c r="K107" s="23" t="n">
        <v>0</v>
      </c>
      <c r="L107" s="23" t="n">
        <v>0</v>
      </c>
      <c r="M107" s="22"/>
      <c r="N107" s="241"/>
      <c r="O107" s="130"/>
    </row>
    <row r="108" customFormat="false" ht="12.75" hidden="false" customHeight="false" outlineLevel="0" collapsed="false">
      <c r="A108" s="22" t="s">
        <v>334</v>
      </c>
      <c r="B108" s="22" t="s">
        <v>2019</v>
      </c>
      <c r="C108" s="22" t="s">
        <v>1337</v>
      </c>
      <c r="D108" s="23" t="n">
        <v>21</v>
      </c>
      <c r="E108" s="181" t="s">
        <v>1203</v>
      </c>
      <c r="F108" s="22" t="s">
        <v>1323</v>
      </c>
      <c r="G108" s="25" t="n">
        <v>0</v>
      </c>
      <c r="H108" s="26" t="n">
        <f aca="false">G108*D108</f>
        <v>0</v>
      </c>
      <c r="I108" s="23"/>
      <c r="J108" s="23" t="n">
        <v>0</v>
      </c>
      <c r="K108" s="23" t="n">
        <v>0</v>
      </c>
      <c r="L108" s="23" t="n">
        <v>0</v>
      </c>
      <c r="M108" s="22"/>
      <c r="N108" s="241"/>
      <c r="O108" s="130"/>
    </row>
    <row r="109" customFormat="false" ht="12.75" hidden="false" customHeight="false" outlineLevel="0" collapsed="false">
      <c r="A109" s="22" t="s">
        <v>336</v>
      </c>
      <c r="B109" s="22" t="s">
        <v>2019</v>
      </c>
      <c r="C109" s="22" t="s">
        <v>690</v>
      </c>
      <c r="D109" s="23" t="n">
        <v>42</v>
      </c>
      <c r="E109" s="181" t="s">
        <v>1203</v>
      </c>
      <c r="F109" s="22" t="s">
        <v>1226</v>
      </c>
      <c r="G109" s="25" t="n">
        <v>0</v>
      </c>
      <c r="H109" s="26" t="n">
        <f aca="false">G109*D109</f>
        <v>0</v>
      </c>
      <c r="I109" s="23"/>
      <c r="J109" s="23" t="n">
        <v>0</v>
      </c>
      <c r="K109" s="23" t="n">
        <v>0</v>
      </c>
      <c r="L109" s="23" t="n">
        <v>0</v>
      </c>
      <c r="M109" s="22"/>
      <c r="N109" s="241"/>
      <c r="O109" s="130"/>
    </row>
    <row r="110" customFormat="false" ht="12.75" hidden="false" customHeight="false" outlineLevel="0" collapsed="false">
      <c r="A110" s="22" t="s">
        <v>337</v>
      </c>
      <c r="B110" s="22" t="s">
        <v>2019</v>
      </c>
      <c r="C110" s="22" t="s">
        <v>1663</v>
      </c>
      <c r="D110" s="23" t="n">
        <v>21</v>
      </c>
      <c r="E110" s="181" t="s">
        <v>1203</v>
      </c>
      <c r="F110" s="22" t="s">
        <v>1323</v>
      </c>
      <c r="G110" s="25" t="n">
        <v>0</v>
      </c>
      <c r="H110" s="26" t="n">
        <f aca="false">G110*D110</f>
        <v>0</v>
      </c>
      <c r="I110" s="23"/>
      <c r="J110" s="23" t="n">
        <v>0</v>
      </c>
      <c r="K110" s="23" t="n">
        <v>0</v>
      </c>
      <c r="L110" s="23" t="n">
        <v>0</v>
      </c>
      <c r="M110" s="22"/>
      <c r="N110" s="241"/>
      <c r="O110" s="130"/>
    </row>
    <row r="111" customFormat="false" ht="12.75" hidden="false" customHeight="false" outlineLevel="0" collapsed="false">
      <c r="A111" s="22" t="s">
        <v>338</v>
      </c>
      <c r="B111" s="22" t="s">
        <v>2019</v>
      </c>
      <c r="C111" s="22" t="s">
        <v>1663</v>
      </c>
      <c r="D111" s="23" t="n">
        <v>21</v>
      </c>
      <c r="E111" s="181" t="s">
        <v>1203</v>
      </c>
      <c r="F111" s="22" t="s">
        <v>1323</v>
      </c>
      <c r="G111" s="25" t="n">
        <v>0</v>
      </c>
      <c r="H111" s="26" t="n">
        <f aca="false">G111*D111</f>
        <v>0</v>
      </c>
      <c r="I111" s="23"/>
      <c r="J111" s="23" t="n">
        <v>0</v>
      </c>
      <c r="K111" s="23" t="n">
        <v>0</v>
      </c>
      <c r="L111" s="23" t="n">
        <v>0</v>
      </c>
      <c r="M111" s="22"/>
      <c r="N111" s="241"/>
      <c r="O111" s="130"/>
    </row>
    <row r="112" customFormat="false" ht="12.75" hidden="false" customHeight="false" outlineLevel="0" collapsed="false">
      <c r="A112" s="22" t="s">
        <v>340</v>
      </c>
      <c r="B112" s="22" t="s">
        <v>2019</v>
      </c>
      <c r="C112" s="22" t="s">
        <v>1663</v>
      </c>
      <c r="D112" s="23" t="n">
        <v>21</v>
      </c>
      <c r="E112" s="181" t="s">
        <v>1203</v>
      </c>
      <c r="F112" s="22" t="s">
        <v>1323</v>
      </c>
      <c r="G112" s="25" t="n">
        <v>0</v>
      </c>
      <c r="H112" s="26" t="n">
        <f aca="false">G112*D112</f>
        <v>0</v>
      </c>
      <c r="I112" s="23"/>
      <c r="J112" s="23" t="n">
        <v>0</v>
      </c>
      <c r="K112" s="23" t="n">
        <v>0</v>
      </c>
      <c r="L112" s="23" t="n">
        <v>0</v>
      </c>
      <c r="M112" s="22"/>
      <c r="N112" s="241"/>
      <c r="O112" s="130"/>
    </row>
    <row r="113" customFormat="false" ht="12.75" hidden="false" customHeight="false" outlineLevel="0" collapsed="false">
      <c r="A113" s="22" t="s">
        <v>341</v>
      </c>
      <c r="B113" s="22" t="s">
        <v>2019</v>
      </c>
      <c r="C113" s="22" t="s">
        <v>1663</v>
      </c>
      <c r="D113" s="23" t="n">
        <v>21</v>
      </c>
      <c r="E113" s="181" t="s">
        <v>1203</v>
      </c>
      <c r="F113" s="22" t="s">
        <v>1323</v>
      </c>
      <c r="G113" s="25" t="n">
        <v>0</v>
      </c>
      <c r="H113" s="26" t="n">
        <f aca="false">G113*D113</f>
        <v>0</v>
      </c>
      <c r="I113" s="23"/>
      <c r="J113" s="23" t="n">
        <v>0</v>
      </c>
      <c r="K113" s="23" t="n">
        <v>0</v>
      </c>
      <c r="L113" s="23" t="n">
        <v>0</v>
      </c>
      <c r="M113" s="22"/>
      <c r="N113" s="241"/>
      <c r="O113" s="130"/>
    </row>
    <row r="114" customFormat="false" ht="12.75" hidden="false" customHeight="false" outlineLevel="0" collapsed="false">
      <c r="A114" s="22" t="s">
        <v>342</v>
      </c>
      <c r="B114" s="22" t="s">
        <v>2019</v>
      </c>
      <c r="C114" s="22" t="s">
        <v>1663</v>
      </c>
      <c r="D114" s="23" t="n">
        <v>21</v>
      </c>
      <c r="E114" s="181" t="s">
        <v>1203</v>
      </c>
      <c r="F114" s="22" t="s">
        <v>1323</v>
      </c>
      <c r="G114" s="25" t="n">
        <v>0</v>
      </c>
      <c r="H114" s="26" t="n">
        <f aca="false">G114*D114</f>
        <v>0</v>
      </c>
      <c r="I114" s="23"/>
      <c r="J114" s="23" t="n">
        <v>0</v>
      </c>
      <c r="K114" s="23" t="n">
        <v>0</v>
      </c>
      <c r="L114" s="23" t="n">
        <v>0</v>
      </c>
      <c r="M114" s="22"/>
      <c r="N114" s="241"/>
      <c r="O114" s="130"/>
    </row>
    <row r="115" customFormat="false" ht="12.75" hidden="false" customHeight="false" outlineLevel="0" collapsed="false">
      <c r="A115" s="22" t="s">
        <v>343</v>
      </c>
      <c r="B115" s="22" t="s">
        <v>2019</v>
      </c>
      <c r="C115" s="22" t="s">
        <v>1245</v>
      </c>
      <c r="D115" s="23" t="n">
        <v>21</v>
      </c>
      <c r="E115" s="181" t="s">
        <v>1203</v>
      </c>
      <c r="F115" s="22" t="s">
        <v>1323</v>
      </c>
      <c r="G115" s="25" t="n">
        <v>0</v>
      </c>
      <c r="H115" s="26" t="n">
        <f aca="false">G115*D115</f>
        <v>0</v>
      </c>
      <c r="I115" s="23"/>
      <c r="J115" s="23" t="n">
        <v>0</v>
      </c>
      <c r="K115" s="23" t="n">
        <v>0</v>
      </c>
      <c r="L115" s="23" t="n">
        <v>0</v>
      </c>
      <c r="M115" s="22"/>
      <c r="N115" s="241"/>
      <c r="O115" s="130"/>
    </row>
    <row r="116" customFormat="false" ht="12.75" hidden="false" customHeight="false" outlineLevel="0" collapsed="false">
      <c r="A116" s="22" t="s">
        <v>344</v>
      </c>
      <c r="B116" s="22" t="s">
        <v>2019</v>
      </c>
      <c r="C116" s="22" t="s">
        <v>1245</v>
      </c>
      <c r="D116" s="23" t="n">
        <v>21</v>
      </c>
      <c r="E116" s="181" t="s">
        <v>1203</v>
      </c>
      <c r="F116" s="22" t="s">
        <v>1323</v>
      </c>
      <c r="G116" s="25" t="n">
        <v>0</v>
      </c>
      <c r="H116" s="26" t="n">
        <f aca="false">G116*D116</f>
        <v>0</v>
      </c>
      <c r="I116" s="23"/>
      <c r="J116" s="23" t="n">
        <v>0</v>
      </c>
      <c r="K116" s="23" t="n">
        <v>0</v>
      </c>
      <c r="L116" s="23" t="n">
        <v>0</v>
      </c>
      <c r="M116" s="22"/>
      <c r="N116" s="241"/>
      <c r="O116" s="130"/>
    </row>
    <row r="117" customFormat="false" ht="12.75" hidden="false" customHeight="false" outlineLevel="0" collapsed="false">
      <c r="A117" s="22" t="s">
        <v>345</v>
      </c>
      <c r="B117" s="22" t="s">
        <v>2019</v>
      </c>
      <c r="C117" s="22" t="s">
        <v>1245</v>
      </c>
      <c r="D117" s="23" t="n">
        <v>21</v>
      </c>
      <c r="E117" s="181" t="s">
        <v>1203</v>
      </c>
      <c r="F117" s="22" t="s">
        <v>1323</v>
      </c>
      <c r="G117" s="25" t="n">
        <v>0</v>
      </c>
      <c r="H117" s="26" t="n">
        <f aca="false">G117*D117</f>
        <v>0</v>
      </c>
      <c r="I117" s="23"/>
      <c r="J117" s="23" t="n">
        <v>0</v>
      </c>
      <c r="K117" s="23" t="n">
        <v>0</v>
      </c>
      <c r="L117" s="23" t="n">
        <v>0</v>
      </c>
      <c r="M117" s="22"/>
      <c r="N117" s="241"/>
      <c r="O117" s="130"/>
    </row>
    <row r="118" customFormat="false" ht="12.75" hidden="false" customHeight="false" outlineLevel="0" collapsed="false">
      <c r="A118" s="22" t="s">
        <v>346</v>
      </c>
      <c r="B118" s="22" t="s">
        <v>2019</v>
      </c>
      <c r="C118" s="22" t="s">
        <v>1245</v>
      </c>
      <c r="D118" s="23" t="n">
        <v>21</v>
      </c>
      <c r="E118" s="181" t="s">
        <v>1203</v>
      </c>
      <c r="F118" s="22" t="s">
        <v>1323</v>
      </c>
      <c r="G118" s="25" t="n">
        <v>0</v>
      </c>
      <c r="H118" s="26" t="n">
        <f aca="false">G118*D118</f>
        <v>0</v>
      </c>
      <c r="I118" s="23"/>
      <c r="J118" s="23" t="n">
        <v>0</v>
      </c>
      <c r="K118" s="23" t="n">
        <v>0</v>
      </c>
      <c r="L118" s="23" t="n">
        <v>0</v>
      </c>
      <c r="M118" s="22"/>
      <c r="N118" s="241"/>
      <c r="O118" s="130"/>
    </row>
    <row r="119" customFormat="false" ht="12.75" hidden="false" customHeight="false" outlineLevel="0" collapsed="false">
      <c r="A119" s="22" t="s">
        <v>347</v>
      </c>
      <c r="B119" s="22" t="s">
        <v>2019</v>
      </c>
      <c r="C119" s="22" t="s">
        <v>1245</v>
      </c>
      <c r="D119" s="23" t="n">
        <v>21</v>
      </c>
      <c r="E119" s="181" t="s">
        <v>1203</v>
      </c>
      <c r="F119" s="22" t="s">
        <v>1323</v>
      </c>
      <c r="G119" s="25" t="n">
        <v>0</v>
      </c>
      <c r="H119" s="26" t="n">
        <f aca="false">G119*D119</f>
        <v>0</v>
      </c>
      <c r="I119" s="23"/>
      <c r="J119" s="23" t="n">
        <v>0</v>
      </c>
      <c r="K119" s="23" t="n">
        <v>0</v>
      </c>
      <c r="L119" s="23" t="n">
        <v>0</v>
      </c>
      <c r="M119" s="22"/>
      <c r="N119" s="241"/>
      <c r="O119" s="130"/>
    </row>
    <row r="120" customFormat="false" ht="12.75" hidden="false" customHeight="false" outlineLevel="0" collapsed="false">
      <c r="A120" s="22" t="s">
        <v>348</v>
      </c>
      <c r="B120" s="22" t="s">
        <v>2019</v>
      </c>
      <c r="C120" s="22" t="s">
        <v>1245</v>
      </c>
      <c r="D120" s="23" t="n">
        <v>21</v>
      </c>
      <c r="E120" s="181" t="s">
        <v>1203</v>
      </c>
      <c r="F120" s="22" t="s">
        <v>1323</v>
      </c>
      <c r="G120" s="25" t="n">
        <v>0</v>
      </c>
      <c r="H120" s="26" t="n">
        <f aca="false">G120*D120</f>
        <v>0</v>
      </c>
      <c r="I120" s="23"/>
      <c r="J120" s="23" t="n">
        <v>0</v>
      </c>
      <c r="K120" s="23" t="n">
        <v>0</v>
      </c>
      <c r="L120" s="23" t="n">
        <v>0</v>
      </c>
      <c r="M120" s="22"/>
      <c r="N120" s="241"/>
      <c r="O120" s="130"/>
    </row>
    <row r="121" customFormat="false" ht="12.75" hidden="false" customHeight="false" outlineLevel="0" collapsed="false">
      <c r="A121" s="22" t="s">
        <v>350</v>
      </c>
      <c r="B121" s="22" t="s">
        <v>2019</v>
      </c>
      <c r="C121" s="22" t="s">
        <v>1245</v>
      </c>
      <c r="D121" s="23" t="n">
        <v>21</v>
      </c>
      <c r="E121" s="181" t="s">
        <v>1203</v>
      </c>
      <c r="F121" s="22" t="s">
        <v>1323</v>
      </c>
      <c r="G121" s="25" t="n">
        <v>0</v>
      </c>
      <c r="H121" s="26" t="n">
        <f aca="false">G121*D121</f>
        <v>0</v>
      </c>
      <c r="I121" s="23"/>
      <c r="J121" s="23" t="n">
        <v>0</v>
      </c>
      <c r="K121" s="23" t="n">
        <v>0</v>
      </c>
      <c r="L121" s="23" t="n">
        <v>0</v>
      </c>
      <c r="M121" s="22"/>
      <c r="N121" s="241"/>
      <c r="O121" s="130"/>
    </row>
    <row r="122" customFormat="false" ht="12.75" hidden="false" customHeight="false" outlineLevel="0" collapsed="false">
      <c r="A122" s="22" t="s">
        <v>351</v>
      </c>
      <c r="B122" s="22" t="s">
        <v>2019</v>
      </c>
      <c r="C122" s="22" t="s">
        <v>1245</v>
      </c>
      <c r="D122" s="23" t="n">
        <v>19.2</v>
      </c>
      <c r="E122" s="181" t="s">
        <v>1203</v>
      </c>
      <c r="F122" s="22" t="s">
        <v>1323</v>
      </c>
      <c r="G122" s="25" t="n">
        <v>0</v>
      </c>
      <c r="H122" s="26" t="n">
        <f aca="false">G122*D122</f>
        <v>0</v>
      </c>
      <c r="I122" s="23"/>
      <c r="J122" s="23" t="n">
        <v>0</v>
      </c>
      <c r="K122" s="23" t="n">
        <v>0</v>
      </c>
      <c r="L122" s="23" t="n">
        <v>0</v>
      </c>
      <c r="M122" s="22"/>
      <c r="N122" s="241"/>
      <c r="O122" s="130"/>
    </row>
    <row r="123" customFormat="false" ht="12.75" hidden="false" customHeight="false" outlineLevel="0" collapsed="false">
      <c r="A123" s="22" t="s">
        <v>578</v>
      </c>
      <c r="B123" s="22" t="s">
        <v>2019</v>
      </c>
      <c r="C123" s="22" t="s">
        <v>2021</v>
      </c>
      <c r="D123" s="23" t="n">
        <v>157.4</v>
      </c>
      <c r="E123" s="181" t="s">
        <v>1203</v>
      </c>
      <c r="F123" s="22" t="s">
        <v>1937</v>
      </c>
      <c r="G123" s="25" t="n">
        <v>0</v>
      </c>
      <c r="H123" s="26" t="n">
        <f aca="false">G123*D123</f>
        <v>0</v>
      </c>
      <c r="I123" s="23"/>
      <c r="J123" s="23" t="n">
        <v>0</v>
      </c>
      <c r="K123" s="23" t="n">
        <v>0</v>
      </c>
      <c r="L123" s="23" t="n">
        <v>0</v>
      </c>
      <c r="M123" s="22"/>
      <c r="N123" s="241"/>
      <c r="O123" s="130"/>
    </row>
    <row r="124" customFormat="false" ht="12.75" hidden="false" customHeight="false" outlineLevel="0" collapsed="false">
      <c r="A124" s="22" t="s">
        <v>579</v>
      </c>
      <c r="B124" s="22" t="s">
        <v>2019</v>
      </c>
      <c r="C124" s="22" t="s">
        <v>1245</v>
      </c>
      <c r="D124" s="23" t="n">
        <v>15.3</v>
      </c>
      <c r="E124" s="181" t="s">
        <v>1203</v>
      </c>
      <c r="F124" s="22" t="s">
        <v>1323</v>
      </c>
      <c r="G124" s="25" t="n">
        <v>0</v>
      </c>
      <c r="H124" s="26" t="n">
        <f aca="false">G124*D124</f>
        <v>0</v>
      </c>
      <c r="I124" s="23"/>
      <c r="J124" s="23" t="n">
        <v>0</v>
      </c>
      <c r="K124" s="23" t="n">
        <v>0</v>
      </c>
      <c r="L124" s="23" t="n">
        <v>0</v>
      </c>
      <c r="M124" s="22"/>
      <c r="N124" s="241"/>
      <c r="O124" s="130"/>
    </row>
    <row r="125" customFormat="false" ht="12.75" hidden="false" customHeight="false" outlineLevel="0" collapsed="false">
      <c r="A125" s="22" t="s">
        <v>2022</v>
      </c>
      <c r="B125" s="22" t="s">
        <v>2019</v>
      </c>
      <c r="C125" s="22" t="s">
        <v>2023</v>
      </c>
      <c r="D125" s="23" t="n">
        <v>36</v>
      </c>
      <c r="E125" s="181" t="s">
        <v>1203</v>
      </c>
      <c r="F125" s="22" t="s">
        <v>2003</v>
      </c>
      <c r="G125" s="25" t="n">
        <v>0</v>
      </c>
      <c r="H125" s="26" t="n">
        <f aca="false">G125*D125</f>
        <v>0</v>
      </c>
      <c r="I125" s="23"/>
      <c r="J125" s="23" t="n">
        <v>0</v>
      </c>
      <c r="K125" s="23" t="n">
        <v>0</v>
      </c>
      <c r="L125" s="23" t="n">
        <v>0</v>
      </c>
      <c r="M125" s="22"/>
      <c r="N125" s="241"/>
      <c r="O125" s="130"/>
    </row>
    <row r="126" customFormat="false" ht="12.75" hidden="false" customHeight="false" outlineLevel="0" collapsed="false">
      <c r="A126" s="22" t="s">
        <v>582</v>
      </c>
      <c r="B126" s="22" t="s">
        <v>2019</v>
      </c>
      <c r="C126" s="22" t="s">
        <v>1245</v>
      </c>
      <c r="D126" s="23" t="n">
        <v>19</v>
      </c>
      <c r="E126" s="181" t="s">
        <v>1203</v>
      </c>
      <c r="F126" s="22" t="s">
        <v>1226</v>
      </c>
      <c r="G126" s="25" t="n">
        <v>0</v>
      </c>
      <c r="H126" s="26" t="n">
        <f aca="false">G126*D126</f>
        <v>0</v>
      </c>
      <c r="I126" s="23"/>
      <c r="J126" s="23" t="n">
        <v>0</v>
      </c>
      <c r="K126" s="23" t="n">
        <v>0</v>
      </c>
      <c r="L126" s="23" t="n">
        <v>0</v>
      </c>
      <c r="M126" s="22"/>
      <c r="N126" s="241"/>
      <c r="O126" s="130"/>
    </row>
    <row r="127" customFormat="false" ht="12.75" hidden="false" customHeight="false" outlineLevel="0" collapsed="false">
      <c r="A127" s="22" t="s">
        <v>583</v>
      </c>
      <c r="B127" s="22" t="s">
        <v>2019</v>
      </c>
      <c r="C127" s="22" t="s">
        <v>1245</v>
      </c>
      <c r="D127" s="23" t="n">
        <v>18</v>
      </c>
      <c r="E127" s="181" t="s">
        <v>1203</v>
      </c>
      <c r="F127" s="22" t="s">
        <v>1226</v>
      </c>
      <c r="G127" s="25" t="n">
        <v>0</v>
      </c>
      <c r="H127" s="26" t="n">
        <f aca="false">G127*D127</f>
        <v>0</v>
      </c>
      <c r="I127" s="23"/>
      <c r="J127" s="23" t="n">
        <v>0</v>
      </c>
      <c r="K127" s="23" t="n">
        <v>0</v>
      </c>
      <c r="L127" s="23" t="n">
        <v>0</v>
      </c>
      <c r="M127" s="22"/>
      <c r="N127" s="241"/>
      <c r="O127" s="130"/>
    </row>
    <row r="128" customFormat="false" ht="12.75" hidden="false" customHeight="false" outlineLevel="0" collapsed="false">
      <c r="A128" s="22" t="s">
        <v>584</v>
      </c>
      <c r="B128" s="22" t="s">
        <v>2019</v>
      </c>
      <c r="C128" s="22" t="s">
        <v>1245</v>
      </c>
      <c r="D128" s="23" t="n">
        <v>18</v>
      </c>
      <c r="E128" s="181" t="s">
        <v>1203</v>
      </c>
      <c r="F128" s="22" t="s">
        <v>1226</v>
      </c>
      <c r="G128" s="25" t="n">
        <v>0</v>
      </c>
      <c r="H128" s="26" t="n">
        <f aca="false">G128*D128</f>
        <v>0</v>
      </c>
      <c r="I128" s="23"/>
      <c r="J128" s="23" t="n">
        <v>0</v>
      </c>
      <c r="K128" s="23" t="n">
        <v>0</v>
      </c>
      <c r="L128" s="23" t="n">
        <v>0</v>
      </c>
      <c r="M128" s="22"/>
      <c r="N128" s="241"/>
      <c r="O128" s="130"/>
    </row>
    <row r="129" customFormat="false" ht="12.75" hidden="false" customHeight="false" outlineLevel="0" collapsed="false">
      <c r="A129" s="22" t="s">
        <v>585</v>
      </c>
      <c r="B129" s="22" t="s">
        <v>2019</v>
      </c>
      <c r="C129" s="22" t="s">
        <v>1245</v>
      </c>
      <c r="D129" s="23" t="n">
        <v>19</v>
      </c>
      <c r="E129" s="181" t="s">
        <v>1203</v>
      </c>
      <c r="F129" s="22" t="s">
        <v>1226</v>
      </c>
      <c r="G129" s="25" t="n">
        <v>0</v>
      </c>
      <c r="H129" s="26" t="n">
        <f aca="false">G129*D129</f>
        <v>0</v>
      </c>
      <c r="I129" s="23"/>
      <c r="J129" s="23" t="n">
        <v>0</v>
      </c>
      <c r="K129" s="23" t="n">
        <v>0</v>
      </c>
      <c r="L129" s="23" t="n">
        <v>0</v>
      </c>
      <c r="M129" s="22"/>
      <c r="N129" s="241"/>
      <c r="O129" s="130"/>
    </row>
    <row r="130" customFormat="false" ht="12.75" hidden="false" customHeight="false" outlineLevel="0" collapsed="false">
      <c r="A130" s="22" t="s">
        <v>2024</v>
      </c>
      <c r="B130" s="22" t="s">
        <v>2019</v>
      </c>
      <c r="C130" s="22" t="s">
        <v>1245</v>
      </c>
      <c r="D130" s="23" t="n">
        <v>19.5</v>
      </c>
      <c r="E130" s="181" t="s">
        <v>1203</v>
      </c>
      <c r="F130" s="22" t="s">
        <v>1226</v>
      </c>
      <c r="G130" s="25" t="n">
        <v>0</v>
      </c>
      <c r="H130" s="26" t="n">
        <f aca="false">G130*D130</f>
        <v>0</v>
      </c>
      <c r="I130" s="23"/>
      <c r="J130" s="23" t="n">
        <v>0</v>
      </c>
      <c r="K130" s="23" t="n">
        <v>0</v>
      </c>
      <c r="L130" s="23" t="n">
        <v>0</v>
      </c>
      <c r="M130" s="22"/>
      <c r="N130" s="241"/>
      <c r="O130" s="130"/>
    </row>
    <row r="131" customFormat="false" ht="12.75" hidden="false" customHeight="false" outlineLevel="0" collapsed="false">
      <c r="A131" s="22" t="s">
        <v>2025</v>
      </c>
      <c r="B131" s="22" t="s">
        <v>2019</v>
      </c>
      <c r="C131" s="22" t="s">
        <v>2026</v>
      </c>
      <c r="D131" s="23" t="n">
        <v>6.8</v>
      </c>
      <c r="E131" s="181" t="s">
        <v>1203</v>
      </c>
      <c r="F131" s="22" t="s">
        <v>1226</v>
      </c>
      <c r="G131" s="25" t="n">
        <v>0</v>
      </c>
      <c r="H131" s="26" t="n">
        <f aca="false">G131*D131</f>
        <v>0</v>
      </c>
      <c r="I131" s="23"/>
      <c r="J131" s="23" t="n">
        <v>0</v>
      </c>
      <c r="K131" s="23" t="n">
        <v>0</v>
      </c>
      <c r="L131" s="23" t="n">
        <v>0</v>
      </c>
      <c r="M131" s="22"/>
      <c r="N131" s="241"/>
      <c r="O131" s="130"/>
    </row>
    <row r="132" customFormat="false" ht="12.75" hidden="false" customHeight="false" outlineLevel="0" collapsed="false">
      <c r="A132" s="22" t="s">
        <v>2027</v>
      </c>
      <c r="B132" s="22" t="s">
        <v>2019</v>
      </c>
      <c r="C132" s="22" t="s">
        <v>1245</v>
      </c>
      <c r="D132" s="23" t="n">
        <v>21.8</v>
      </c>
      <c r="E132" s="181" t="s">
        <v>1203</v>
      </c>
      <c r="F132" s="22" t="s">
        <v>1226</v>
      </c>
      <c r="G132" s="25" t="n">
        <v>0</v>
      </c>
      <c r="H132" s="26" t="n">
        <f aca="false">G132*D132</f>
        <v>0</v>
      </c>
      <c r="I132" s="23"/>
      <c r="J132" s="23" t="n">
        <v>0</v>
      </c>
      <c r="K132" s="23" t="n">
        <v>0</v>
      </c>
      <c r="L132" s="23" t="n">
        <v>0</v>
      </c>
      <c r="M132" s="22"/>
      <c r="N132" s="241"/>
      <c r="O132" s="130"/>
    </row>
    <row r="133" customFormat="false" ht="12.75" hidden="false" customHeight="false" outlineLevel="0" collapsed="false">
      <c r="A133" s="22" t="s">
        <v>2028</v>
      </c>
      <c r="B133" s="22" t="s">
        <v>2019</v>
      </c>
      <c r="C133" s="22" t="s">
        <v>2029</v>
      </c>
      <c r="D133" s="23" t="n">
        <v>34.2</v>
      </c>
      <c r="E133" s="181" t="s">
        <v>1203</v>
      </c>
      <c r="F133" s="22" t="s">
        <v>1226</v>
      </c>
      <c r="G133" s="25" t="n">
        <v>0</v>
      </c>
      <c r="H133" s="26" t="n">
        <f aca="false">G133*D133</f>
        <v>0</v>
      </c>
      <c r="I133" s="23"/>
      <c r="J133" s="23" t="n">
        <v>0</v>
      </c>
      <c r="K133" s="23" t="n">
        <v>0</v>
      </c>
      <c r="L133" s="23" t="n">
        <v>0</v>
      </c>
      <c r="M133" s="22"/>
      <c r="N133" s="241"/>
      <c r="O133" s="130"/>
    </row>
    <row r="134" customFormat="false" ht="12.75" hidden="false" customHeight="false" outlineLevel="0" collapsed="false">
      <c r="A134" s="22" t="s">
        <v>586</v>
      </c>
      <c r="B134" s="22" t="s">
        <v>2019</v>
      </c>
      <c r="C134" s="22" t="s">
        <v>2030</v>
      </c>
      <c r="D134" s="23" t="n">
        <v>21.5</v>
      </c>
      <c r="E134" s="181" t="s">
        <v>1203</v>
      </c>
      <c r="F134" s="22" t="s">
        <v>1279</v>
      </c>
      <c r="G134" s="25" t="n">
        <v>0</v>
      </c>
      <c r="H134" s="26" t="n">
        <f aca="false">G134*D134</f>
        <v>0</v>
      </c>
      <c r="I134" s="23"/>
      <c r="J134" s="23" t="n">
        <v>0</v>
      </c>
      <c r="K134" s="23" t="n">
        <v>0</v>
      </c>
      <c r="L134" s="23" t="n">
        <v>0</v>
      </c>
      <c r="M134" s="22"/>
      <c r="N134" s="241"/>
      <c r="O134" s="130"/>
    </row>
    <row r="135" customFormat="false" ht="12.75" hidden="false" customHeight="false" outlineLevel="0" collapsed="false">
      <c r="A135" s="22" t="s">
        <v>588</v>
      </c>
      <c r="B135" s="22" t="s">
        <v>2019</v>
      </c>
      <c r="C135" s="22" t="s">
        <v>2031</v>
      </c>
      <c r="D135" s="23" t="n">
        <v>19.1</v>
      </c>
      <c r="E135" s="181" t="s">
        <v>1203</v>
      </c>
      <c r="F135" s="22" t="s">
        <v>1279</v>
      </c>
      <c r="G135" s="25" t="n">
        <v>0</v>
      </c>
      <c r="H135" s="26" t="n">
        <f aca="false">G135*D135</f>
        <v>0</v>
      </c>
      <c r="I135" s="23"/>
      <c r="J135" s="23" t="n">
        <v>0</v>
      </c>
      <c r="K135" s="23" t="n">
        <v>0</v>
      </c>
      <c r="L135" s="23" t="n">
        <v>0</v>
      </c>
      <c r="M135" s="22"/>
      <c r="N135" s="241"/>
      <c r="O135" s="130"/>
    </row>
    <row r="136" customFormat="false" ht="12.75" hidden="false" customHeight="false" outlineLevel="0" collapsed="false">
      <c r="A136" s="22" t="s">
        <v>589</v>
      </c>
      <c r="B136" s="22" t="s">
        <v>2019</v>
      </c>
      <c r="C136" s="22" t="s">
        <v>2031</v>
      </c>
      <c r="D136" s="23" t="n">
        <v>28.6</v>
      </c>
      <c r="E136" s="181" t="s">
        <v>1203</v>
      </c>
      <c r="F136" s="22" t="s">
        <v>1279</v>
      </c>
      <c r="G136" s="25" t="n">
        <v>0</v>
      </c>
      <c r="H136" s="26" t="n">
        <f aca="false">G136*D136</f>
        <v>0</v>
      </c>
      <c r="I136" s="23"/>
      <c r="J136" s="23" t="n">
        <v>0</v>
      </c>
      <c r="K136" s="23" t="n">
        <v>0</v>
      </c>
      <c r="L136" s="23" t="n">
        <v>0</v>
      </c>
      <c r="M136" s="22"/>
      <c r="N136" s="241"/>
      <c r="O136" s="130"/>
    </row>
    <row r="137" customFormat="false" ht="12.75" hidden="false" customHeight="false" outlineLevel="0" collapsed="false">
      <c r="A137" s="22" t="s">
        <v>592</v>
      </c>
      <c r="B137" s="22" t="s">
        <v>2019</v>
      </c>
      <c r="C137" s="22" t="s">
        <v>2032</v>
      </c>
      <c r="D137" s="23" t="n">
        <v>28.1</v>
      </c>
      <c r="E137" s="181" t="s">
        <v>2012</v>
      </c>
      <c r="F137" s="22" t="s">
        <v>1279</v>
      </c>
      <c r="G137" s="25" t="n">
        <v>0</v>
      </c>
      <c r="H137" s="26" t="n">
        <f aca="false">G137*D137</f>
        <v>0</v>
      </c>
      <c r="I137" s="23"/>
      <c r="J137" s="23" t="n">
        <v>0</v>
      </c>
      <c r="K137" s="23" t="n">
        <v>0</v>
      </c>
      <c r="L137" s="23" t="n">
        <v>0</v>
      </c>
      <c r="M137" s="22"/>
      <c r="N137" s="241"/>
      <c r="O137" s="130"/>
    </row>
    <row r="138" customFormat="false" ht="12.75" hidden="false" customHeight="false" outlineLevel="0" collapsed="false">
      <c r="A138" s="22" t="s">
        <v>593</v>
      </c>
      <c r="B138" s="22" t="s">
        <v>2019</v>
      </c>
      <c r="C138" s="22" t="s">
        <v>1245</v>
      </c>
      <c r="D138" s="23" t="n">
        <v>18.3</v>
      </c>
      <c r="E138" s="181" t="s">
        <v>1203</v>
      </c>
      <c r="F138" s="22" t="s">
        <v>1279</v>
      </c>
      <c r="G138" s="25" t="n">
        <v>0</v>
      </c>
      <c r="H138" s="26" t="n">
        <f aca="false">G138*D138</f>
        <v>0</v>
      </c>
      <c r="I138" s="23"/>
      <c r="J138" s="23" t="n">
        <v>0</v>
      </c>
      <c r="K138" s="23" t="n">
        <v>0</v>
      </c>
      <c r="L138" s="23" t="n">
        <v>0</v>
      </c>
      <c r="M138" s="22"/>
      <c r="N138" s="241"/>
      <c r="O138" s="130"/>
    </row>
    <row r="139" customFormat="false" ht="12.75" hidden="false" customHeight="false" outlineLevel="0" collapsed="false">
      <c r="A139" s="22" t="s">
        <v>594</v>
      </c>
      <c r="B139" s="22" t="s">
        <v>2019</v>
      </c>
      <c r="C139" s="22" t="s">
        <v>1245</v>
      </c>
      <c r="D139" s="23" t="n">
        <v>21.5</v>
      </c>
      <c r="E139" s="181" t="s">
        <v>1203</v>
      </c>
      <c r="F139" s="22" t="s">
        <v>1226</v>
      </c>
      <c r="G139" s="25" t="n">
        <v>0</v>
      </c>
      <c r="H139" s="26" t="n">
        <f aca="false">G139*D139</f>
        <v>0</v>
      </c>
      <c r="I139" s="23"/>
      <c r="J139" s="23" t="n">
        <v>0</v>
      </c>
      <c r="K139" s="23" t="n">
        <v>0</v>
      </c>
      <c r="L139" s="23" t="n">
        <v>0</v>
      </c>
      <c r="M139" s="22"/>
      <c r="N139" s="241"/>
      <c r="O139" s="130"/>
    </row>
    <row r="140" customFormat="false" ht="12.75" hidden="false" customHeight="false" outlineLevel="0" collapsed="false">
      <c r="A140" s="22" t="s">
        <v>595</v>
      </c>
      <c r="B140" s="22" t="s">
        <v>2019</v>
      </c>
      <c r="C140" s="22" t="s">
        <v>1245</v>
      </c>
      <c r="D140" s="23" t="n">
        <v>14.6</v>
      </c>
      <c r="E140" s="181" t="s">
        <v>1285</v>
      </c>
      <c r="F140" s="22" t="s">
        <v>1279</v>
      </c>
      <c r="G140" s="25" t="n">
        <v>0</v>
      </c>
      <c r="H140" s="26" t="n">
        <f aca="false">G140*D140</f>
        <v>0</v>
      </c>
      <c r="I140" s="23"/>
      <c r="J140" s="23" t="n">
        <v>0</v>
      </c>
      <c r="K140" s="23" t="n">
        <v>0</v>
      </c>
      <c r="L140" s="23" t="n">
        <v>0</v>
      </c>
      <c r="M140" s="22"/>
      <c r="N140" s="241"/>
      <c r="O140" s="130"/>
    </row>
    <row r="141" customFormat="false" ht="12.75" hidden="false" customHeight="false" outlineLevel="0" collapsed="false">
      <c r="A141" s="22" t="s">
        <v>596</v>
      </c>
      <c r="B141" s="22" t="s">
        <v>2019</v>
      </c>
      <c r="C141" s="22" t="s">
        <v>2033</v>
      </c>
      <c r="D141" s="23" t="n">
        <v>14.6</v>
      </c>
      <c r="E141" s="181" t="s">
        <v>1203</v>
      </c>
      <c r="F141" s="22" t="s">
        <v>1279</v>
      </c>
      <c r="G141" s="25" t="n">
        <v>0</v>
      </c>
      <c r="H141" s="26" t="n">
        <f aca="false">G141*D141</f>
        <v>0</v>
      </c>
      <c r="I141" s="23"/>
      <c r="J141" s="23" t="n">
        <v>0</v>
      </c>
      <c r="K141" s="23" t="n">
        <v>0</v>
      </c>
      <c r="L141" s="23" t="n">
        <v>0</v>
      </c>
      <c r="M141" s="22"/>
      <c r="N141" s="241"/>
      <c r="O141" s="130"/>
    </row>
    <row r="142" customFormat="false" ht="12.75" hidden="false" customHeight="false" outlineLevel="0" collapsed="false">
      <c r="A142" s="22" t="s">
        <v>2034</v>
      </c>
      <c r="B142" s="22" t="s">
        <v>2019</v>
      </c>
      <c r="C142" s="22" t="s">
        <v>1245</v>
      </c>
      <c r="D142" s="23" t="n">
        <v>8.7</v>
      </c>
      <c r="E142" s="181" t="s">
        <v>1203</v>
      </c>
      <c r="F142" s="22" t="s">
        <v>1279</v>
      </c>
      <c r="G142" s="25" t="n">
        <v>0</v>
      </c>
      <c r="H142" s="26" t="n">
        <f aca="false">G142*D142</f>
        <v>0</v>
      </c>
      <c r="I142" s="23"/>
      <c r="J142" s="23" t="n">
        <v>0</v>
      </c>
      <c r="K142" s="23" t="n">
        <v>0</v>
      </c>
      <c r="L142" s="23" t="n">
        <v>0</v>
      </c>
      <c r="M142" s="22"/>
      <c r="N142" s="241"/>
      <c r="O142" s="130"/>
    </row>
    <row r="143" customFormat="false" ht="12.75" hidden="false" customHeight="false" outlineLevel="0" collapsed="false">
      <c r="A143" s="22" t="s">
        <v>597</v>
      </c>
      <c r="B143" s="22" t="s">
        <v>2019</v>
      </c>
      <c r="C143" s="22" t="s">
        <v>1338</v>
      </c>
      <c r="D143" s="23" t="n">
        <v>6.4</v>
      </c>
      <c r="E143" s="181" t="s">
        <v>1203</v>
      </c>
      <c r="F143" s="22" t="s">
        <v>1279</v>
      </c>
      <c r="G143" s="25" t="n">
        <v>0</v>
      </c>
      <c r="H143" s="26" t="n">
        <f aca="false">G143*D143</f>
        <v>0</v>
      </c>
      <c r="I143" s="23"/>
      <c r="J143" s="23" t="n">
        <v>0</v>
      </c>
      <c r="K143" s="23" t="n">
        <v>0</v>
      </c>
      <c r="L143" s="23" t="n">
        <v>0</v>
      </c>
      <c r="M143" s="22"/>
      <c r="N143" s="241"/>
      <c r="O143" s="130"/>
    </row>
    <row r="144" customFormat="false" ht="12.75" hidden="false" customHeight="false" outlineLevel="0" collapsed="false">
      <c r="A144" s="22" t="s">
        <v>598</v>
      </c>
      <c r="B144" s="22" t="s">
        <v>2019</v>
      </c>
      <c r="C144" s="22" t="s">
        <v>1245</v>
      </c>
      <c r="D144" s="23" t="n">
        <v>19.2</v>
      </c>
      <c r="E144" s="181" t="s">
        <v>1203</v>
      </c>
      <c r="F144" s="22" t="s">
        <v>1279</v>
      </c>
      <c r="G144" s="25" t="n">
        <v>0</v>
      </c>
      <c r="H144" s="26" t="n">
        <f aca="false">G144*D144</f>
        <v>0</v>
      </c>
      <c r="I144" s="23"/>
      <c r="J144" s="23" t="n">
        <v>0</v>
      </c>
      <c r="K144" s="23" t="n">
        <v>0</v>
      </c>
      <c r="L144" s="23" t="n">
        <v>0</v>
      </c>
      <c r="M144" s="22"/>
      <c r="N144" s="241"/>
      <c r="O144" s="130"/>
    </row>
    <row r="145" customFormat="false" ht="12.75" hidden="false" customHeight="false" outlineLevel="0" collapsed="false">
      <c r="A145" s="22" t="s">
        <v>600</v>
      </c>
      <c r="B145" s="22" t="s">
        <v>2019</v>
      </c>
      <c r="C145" s="22" t="s">
        <v>1245</v>
      </c>
      <c r="D145" s="23" t="n">
        <v>20</v>
      </c>
      <c r="E145" s="181" t="s">
        <v>1203</v>
      </c>
      <c r="F145" s="22" t="s">
        <v>1279</v>
      </c>
      <c r="G145" s="25" t="n">
        <v>0</v>
      </c>
      <c r="H145" s="26" t="n">
        <f aca="false">G145*D145</f>
        <v>0</v>
      </c>
      <c r="I145" s="23"/>
      <c r="J145" s="23" t="n">
        <v>0</v>
      </c>
      <c r="K145" s="23" t="n">
        <v>0</v>
      </c>
      <c r="L145" s="23" t="n">
        <v>0</v>
      </c>
      <c r="M145" s="22"/>
      <c r="N145" s="241"/>
      <c r="O145" s="130"/>
    </row>
    <row r="146" customFormat="false" ht="12.75" hidden="false" customHeight="false" outlineLevel="0" collapsed="false">
      <c r="A146" s="22" t="s">
        <v>601</v>
      </c>
      <c r="B146" s="22" t="s">
        <v>2019</v>
      </c>
      <c r="C146" s="22" t="s">
        <v>1245</v>
      </c>
      <c r="D146" s="23" t="n">
        <v>18.3</v>
      </c>
      <c r="E146" s="181" t="s">
        <v>1203</v>
      </c>
      <c r="F146" s="22" t="s">
        <v>1226</v>
      </c>
      <c r="G146" s="25" t="n">
        <v>0</v>
      </c>
      <c r="H146" s="26" t="n">
        <f aca="false">G146*D146</f>
        <v>0</v>
      </c>
      <c r="I146" s="23"/>
      <c r="J146" s="23" t="n">
        <v>0</v>
      </c>
      <c r="K146" s="23" t="n">
        <v>0</v>
      </c>
      <c r="L146" s="23" t="n">
        <v>0</v>
      </c>
      <c r="M146" s="22"/>
      <c r="N146" s="241"/>
      <c r="O146" s="130"/>
    </row>
    <row r="147" customFormat="false" ht="12.75" hidden="false" customHeight="false" outlineLevel="0" collapsed="false">
      <c r="A147" s="22" t="s">
        <v>602</v>
      </c>
      <c r="B147" s="22" t="s">
        <v>2019</v>
      </c>
      <c r="C147" s="22" t="s">
        <v>1245</v>
      </c>
      <c r="D147" s="23" t="n">
        <v>20</v>
      </c>
      <c r="E147" s="181" t="s">
        <v>1203</v>
      </c>
      <c r="F147" s="22" t="s">
        <v>1226</v>
      </c>
      <c r="G147" s="25" t="n">
        <v>0</v>
      </c>
      <c r="H147" s="26" t="n">
        <f aca="false">G147*D147</f>
        <v>0</v>
      </c>
      <c r="I147" s="23"/>
      <c r="J147" s="23" t="n">
        <v>0</v>
      </c>
      <c r="K147" s="23" t="n">
        <v>0</v>
      </c>
      <c r="L147" s="23" t="n">
        <v>0</v>
      </c>
      <c r="M147" s="22"/>
      <c r="N147" s="241"/>
      <c r="O147" s="130"/>
    </row>
    <row r="148" customFormat="false" ht="12.75" hidden="false" customHeight="false" outlineLevel="0" collapsed="false">
      <c r="A148" s="22" t="s">
        <v>603</v>
      </c>
      <c r="B148" s="22" t="s">
        <v>2019</v>
      </c>
      <c r="C148" s="22" t="s">
        <v>2035</v>
      </c>
      <c r="D148" s="23" t="n">
        <v>19</v>
      </c>
      <c r="E148" s="181" t="s">
        <v>1203</v>
      </c>
      <c r="F148" s="22" t="s">
        <v>1279</v>
      </c>
      <c r="G148" s="25" t="n">
        <v>0</v>
      </c>
      <c r="H148" s="26" t="n">
        <f aca="false">G148*D148</f>
        <v>0</v>
      </c>
      <c r="I148" s="23"/>
      <c r="J148" s="23" t="n">
        <v>0</v>
      </c>
      <c r="K148" s="23" t="n">
        <v>0</v>
      </c>
      <c r="L148" s="23" t="n">
        <v>0</v>
      </c>
      <c r="M148" s="22"/>
      <c r="N148" s="241"/>
      <c r="O148" s="130"/>
    </row>
    <row r="149" customFormat="false" ht="12.75" hidden="false" customHeight="false" outlineLevel="0" collapsed="false">
      <c r="A149" s="22" t="s">
        <v>604</v>
      </c>
      <c r="B149" s="22" t="s">
        <v>2019</v>
      </c>
      <c r="C149" s="22" t="s">
        <v>1213</v>
      </c>
      <c r="D149" s="23" t="n">
        <v>20.8</v>
      </c>
      <c r="E149" s="181" t="s">
        <v>1203</v>
      </c>
      <c r="F149" s="22" t="s">
        <v>1224</v>
      </c>
      <c r="G149" s="25" t="n">
        <v>0</v>
      </c>
      <c r="H149" s="26" t="n">
        <f aca="false">G149*D149</f>
        <v>0</v>
      </c>
      <c r="I149" s="23"/>
      <c r="J149" s="23" t="n">
        <v>0</v>
      </c>
      <c r="K149" s="23" t="n">
        <v>0</v>
      </c>
      <c r="L149" s="23" t="n">
        <v>0</v>
      </c>
      <c r="M149" s="22"/>
      <c r="N149" s="241"/>
      <c r="O149" s="130"/>
    </row>
    <row r="150" customFormat="false" ht="12.75" hidden="false" customHeight="false" outlineLevel="0" collapsed="false">
      <c r="A150" s="22" t="s">
        <v>605</v>
      </c>
      <c r="B150" s="22" t="s">
        <v>2019</v>
      </c>
      <c r="C150" s="22" t="s">
        <v>1207</v>
      </c>
      <c r="D150" s="23" t="n">
        <v>16.7</v>
      </c>
      <c r="E150" s="181" t="s">
        <v>1203</v>
      </c>
      <c r="F150" s="22" t="s">
        <v>1224</v>
      </c>
      <c r="G150" s="25" t="n">
        <v>0</v>
      </c>
      <c r="H150" s="26" t="n">
        <f aca="false">G150*D150</f>
        <v>0</v>
      </c>
      <c r="I150" s="23"/>
      <c r="J150" s="23" t="n">
        <v>0</v>
      </c>
      <c r="K150" s="23" t="n">
        <v>0</v>
      </c>
      <c r="L150" s="23" t="n">
        <v>0</v>
      </c>
      <c r="M150" s="22"/>
      <c r="N150" s="241"/>
      <c r="O150" s="130"/>
    </row>
    <row r="151" customFormat="false" ht="12.75" hidden="false" customHeight="false" outlineLevel="0" collapsed="false">
      <c r="A151" s="22" t="s">
        <v>608</v>
      </c>
      <c r="B151" s="22" t="s">
        <v>2019</v>
      </c>
      <c r="C151" s="22" t="s">
        <v>1245</v>
      </c>
      <c r="D151" s="23" t="n">
        <v>16.6</v>
      </c>
      <c r="E151" s="181" t="s">
        <v>1203</v>
      </c>
      <c r="F151" s="22" t="s">
        <v>1323</v>
      </c>
      <c r="G151" s="25" t="n">
        <v>0</v>
      </c>
      <c r="H151" s="26" t="n">
        <f aca="false">G151*D151</f>
        <v>0</v>
      </c>
      <c r="I151" s="23"/>
      <c r="J151" s="23" t="n">
        <v>0</v>
      </c>
      <c r="K151" s="23" t="n">
        <v>0</v>
      </c>
      <c r="L151" s="23" t="n">
        <v>0</v>
      </c>
      <c r="M151" s="22"/>
      <c r="N151" s="241"/>
      <c r="O151" s="130"/>
    </row>
    <row r="152" customFormat="false" ht="12.75" hidden="false" customHeight="false" outlineLevel="0" collapsed="false">
      <c r="A152" s="22" t="s">
        <v>613</v>
      </c>
      <c r="B152" s="22" t="s">
        <v>2019</v>
      </c>
      <c r="C152" s="22" t="s">
        <v>2021</v>
      </c>
      <c r="D152" s="23" t="n">
        <v>46</v>
      </c>
      <c r="E152" s="181" t="s">
        <v>1203</v>
      </c>
      <c r="F152" s="22" t="s">
        <v>1937</v>
      </c>
      <c r="G152" s="25" t="n">
        <v>0</v>
      </c>
      <c r="H152" s="26" t="n">
        <f aca="false">G152*D152</f>
        <v>0</v>
      </c>
      <c r="I152" s="23"/>
      <c r="J152" s="23" t="n">
        <v>0</v>
      </c>
      <c r="K152" s="23" t="n">
        <v>0</v>
      </c>
      <c r="L152" s="23" t="n">
        <v>0</v>
      </c>
      <c r="M152" s="22"/>
      <c r="N152" s="241"/>
      <c r="O152" s="130"/>
    </row>
    <row r="153" customFormat="false" ht="12.75" hidden="false" customHeight="false" outlineLevel="0" collapsed="false">
      <c r="A153" s="22" t="s">
        <v>614</v>
      </c>
      <c r="B153" s="22" t="s">
        <v>2019</v>
      </c>
      <c r="C153" s="22" t="s">
        <v>2036</v>
      </c>
      <c r="D153" s="23" t="n">
        <v>36.1</v>
      </c>
      <c r="E153" s="181" t="s">
        <v>1315</v>
      </c>
      <c r="F153" s="22" t="s">
        <v>1226</v>
      </c>
      <c r="G153" s="25" t="n">
        <v>0</v>
      </c>
      <c r="H153" s="26" t="n">
        <f aca="false">G153*D153</f>
        <v>0</v>
      </c>
      <c r="I153" s="23"/>
      <c r="J153" s="23" t="n">
        <v>0</v>
      </c>
      <c r="K153" s="23" t="n">
        <v>0</v>
      </c>
      <c r="L153" s="23" t="n">
        <v>0</v>
      </c>
      <c r="M153" s="22"/>
      <c r="N153" s="241"/>
      <c r="O153" s="130"/>
    </row>
    <row r="154" customFormat="false" ht="12.75" hidden="false" customHeight="false" outlineLevel="0" collapsed="false">
      <c r="A154" s="22" t="s">
        <v>615</v>
      </c>
      <c r="B154" s="22" t="s">
        <v>2019</v>
      </c>
      <c r="C154" s="22" t="s">
        <v>2037</v>
      </c>
      <c r="D154" s="23" t="n">
        <v>18.7</v>
      </c>
      <c r="E154" s="181" t="s">
        <v>2038</v>
      </c>
      <c r="F154" s="22" t="s">
        <v>1226</v>
      </c>
      <c r="G154" s="25" t="n">
        <v>0</v>
      </c>
      <c r="H154" s="26" t="n">
        <f aca="false">G154*D154</f>
        <v>0</v>
      </c>
      <c r="I154" s="23"/>
      <c r="J154" s="23" t="n">
        <v>0</v>
      </c>
      <c r="K154" s="23" t="n">
        <v>0</v>
      </c>
      <c r="L154" s="23" t="n">
        <v>0</v>
      </c>
      <c r="M154" s="22"/>
      <c r="N154" s="241"/>
      <c r="O154" s="130"/>
    </row>
    <row r="155" customFormat="false" ht="12.75" hidden="false" customHeight="false" outlineLevel="0" collapsed="false">
      <c r="A155" s="22" t="s">
        <v>2039</v>
      </c>
      <c r="B155" s="22" t="s">
        <v>2019</v>
      </c>
      <c r="C155" s="22" t="s">
        <v>2036</v>
      </c>
      <c r="D155" s="23" t="n">
        <v>20.5</v>
      </c>
      <c r="E155" s="181" t="s">
        <v>1315</v>
      </c>
      <c r="F155" s="22" t="s">
        <v>1226</v>
      </c>
      <c r="G155" s="25" t="n">
        <v>0</v>
      </c>
      <c r="H155" s="26" t="n">
        <f aca="false">G155*D155</f>
        <v>0</v>
      </c>
      <c r="I155" s="23"/>
      <c r="J155" s="23" t="n">
        <v>0</v>
      </c>
      <c r="K155" s="23" t="n">
        <v>0</v>
      </c>
      <c r="L155" s="23" t="n">
        <v>0</v>
      </c>
      <c r="M155" s="22"/>
      <c r="N155" s="241"/>
      <c r="O155" s="130"/>
    </row>
    <row r="156" customFormat="false" ht="12.75" hidden="false" customHeight="false" outlineLevel="0" collapsed="false">
      <c r="A156" s="22" t="s">
        <v>2040</v>
      </c>
      <c r="B156" s="22" t="s">
        <v>2019</v>
      </c>
      <c r="C156" s="22" t="s">
        <v>2036</v>
      </c>
      <c r="D156" s="23" t="n">
        <v>20.5</v>
      </c>
      <c r="E156" s="181" t="s">
        <v>1315</v>
      </c>
      <c r="F156" s="22" t="s">
        <v>1226</v>
      </c>
      <c r="G156" s="25" t="n">
        <v>0</v>
      </c>
      <c r="H156" s="26" t="n">
        <f aca="false">G156*D156</f>
        <v>0</v>
      </c>
      <c r="I156" s="23"/>
      <c r="J156" s="23" t="n">
        <v>0</v>
      </c>
      <c r="K156" s="23" t="n">
        <v>0</v>
      </c>
      <c r="L156" s="23" t="n">
        <v>0</v>
      </c>
      <c r="M156" s="22"/>
      <c r="N156" s="241"/>
      <c r="O156" s="130"/>
    </row>
    <row r="157" customFormat="false" ht="12.75" hidden="false" customHeight="false" outlineLevel="0" collapsed="false">
      <c r="A157" s="22" t="s">
        <v>2041</v>
      </c>
      <c r="B157" s="22" t="s">
        <v>2019</v>
      </c>
      <c r="C157" s="22" t="s">
        <v>2042</v>
      </c>
      <c r="D157" s="23" t="n">
        <v>18.7</v>
      </c>
      <c r="E157" s="181" t="s">
        <v>2038</v>
      </c>
      <c r="F157" s="22" t="s">
        <v>1226</v>
      </c>
      <c r="G157" s="25" t="n">
        <v>0</v>
      </c>
      <c r="H157" s="26" t="n">
        <f aca="false">G157*D157</f>
        <v>0</v>
      </c>
      <c r="I157" s="23"/>
      <c r="J157" s="23" t="n">
        <v>0</v>
      </c>
      <c r="K157" s="23" t="n">
        <v>0</v>
      </c>
      <c r="L157" s="23" t="n">
        <v>0</v>
      </c>
      <c r="M157" s="22"/>
      <c r="N157" s="241"/>
      <c r="O157" s="130"/>
    </row>
    <row r="158" customFormat="false" ht="12.75" hidden="false" customHeight="false" outlineLevel="0" collapsed="false">
      <c r="A158" s="22" t="s">
        <v>394</v>
      </c>
      <c r="B158" s="22" t="s">
        <v>2043</v>
      </c>
      <c r="C158" s="22" t="s">
        <v>1207</v>
      </c>
      <c r="D158" s="23" t="n">
        <v>10</v>
      </c>
      <c r="E158" s="181" t="s">
        <v>1203</v>
      </c>
      <c r="F158" s="22" t="s">
        <v>1937</v>
      </c>
      <c r="G158" s="25" t="n">
        <v>0</v>
      </c>
      <c r="H158" s="26" t="n">
        <f aca="false">G158*D158</f>
        <v>0</v>
      </c>
      <c r="I158" s="23"/>
      <c r="J158" s="23" t="n">
        <v>0</v>
      </c>
      <c r="K158" s="23" t="n">
        <v>0</v>
      </c>
      <c r="L158" s="23" t="n">
        <v>0</v>
      </c>
      <c r="M158" s="22"/>
      <c r="N158" s="241"/>
      <c r="O158" s="130"/>
    </row>
    <row r="159" customFormat="false" ht="12.75" hidden="false" customHeight="false" outlineLevel="0" collapsed="false">
      <c r="A159" s="22" t="s">
        <v>395</v>
      </c>
      <c r="B159" s="22" t="s">
        <v>2043</v>
      </c>
      <c r="C159" s="22" t="s">
        <v>1213</v>
      </c>
      <c r="D159" s="23" t="n">
        <v>10.6</v>
      </c>
      <c r="E159" s="181" t="s">
        <v>1203</v>
      </c>
      <c r="F159" s="22" t="s">
        <v>1937</v>
      </c>
      <c r="G159" s="25" t="n">
        <v>0</v>
      </c>
      <c r="H159" s="26" t="n">
        <f aca="false">G159*D159</f>
        <v>0</v>
      </c>
      <c r="I159" s="23"/>
      <c r="J159" s="23" t="n">
        <v>0</v>
      </c>
      <c r="K159" s="23" t="n">
        <v>0</v>
      </c>
      <c r="L159" s="23" t="n">
        <v>0</v>
      </c>
      <c r="M159" s="22"/>
      <c r="N159" s="241"/>
      <c r="O159" s="130"/>
    </row>
    <row r="160" customFormat="false" ht="12.75" hidden="false" customHeight="false" outlineLevel="0" collapsed="false">
      <c r="A160" s="22" t="s">
        <v>396</v>
      </c>
      <c r="B160" s="22" t="s">
        <v>2043</v>
      </c>
      <c r="C160" s="22" t="s">
        <v>2044</v>
      </c>
      <c r="D160" s="23" t="n">
        <v>120.5</v>
      </c>
      <c r="E160" s="181" t="s">
        <v>1203</v>
      </c>
      <c r="F160" s="22" t="s">
        <v>2003</v>
      </c>
      <c r="G160" s="25" t="n">
        <v>0</v>
      </c>
      <c r="H160" s="26" t="n">
        <f aca="false">G160*D160</f>
        <v>0</v>
      </c>
      <c r="I160" s="23"/>
      <c r="J160" s="23" t="n">
        <v>0</v>
      </c>
      <c r="K160" s="23" t="n">
        <v>0</v>
      </c>
      <c r="L160" s="23" t="n">
        <v>0</v>
      </c>
      <c r="M160" s="22"/>
      <c r="N160" s="241"/>
      <c r="O160" s="130"/>
    </row>
    <row r="161" customFormat="false" ht="12.75" hidden="false" customHeight="false" outlineLevel="0" collapsed="false">
      <c r="A161" s="22" t="s">
        <v>2045</v>
      </c>
      <c r="B161" s="22" t="s">
        <v>2043</v>
      </c>
      <c r="C161" s="22" t="s">
        <v>1245</v>
      </c>
      <c r="D161" s="23" t="n">
        <v>24.1</v>
      </c>
      <c r="E161" s="181" t="s">
        <v>1203</v>
      </c>
      <c r="F161" s="22" t="s">
        <v>1323</v>
      </c>
      <c r="G161" s="25" t="n">
        <v>0</v>
      </c>
      <c r="H161" s="26" t="n">
        <f aca="false">G161*D161</f>
        <v>0</v>
      </c>
      <c r="I161" s="23"/>
      <c r="J161" s="23" t="n">
        <v>0</v>
      </c>
      <c r="K161" s="23" t="n">
        <v>0</v>
      </c>
      <c r="L161" s="23" t="n">
        <v>0</v>
      </c>
      <c r="M161" s="22"/>
      <c r="N161" s="241"/>
      <c r="O161" s="130"/>
    </row>
    <row r="162" customFormat="false" ht="12.75" hidden="false" customHeight="false" outlineLevel="0" collapsed="false">
      <c r="A162" s="22" t="s">
        <v>397</v>
      </c>
      <c r="B162" s="22" t="s">
        <v>2043</v>
      </c>
      <c r="C162" s="22" t="s">
        <v>1245</v>
      </c>
      <c r="D162" s="23" t="n">
        <v>30.6</v>
      </c>
      <c r="E162" s="181" t="s">
        <v>1203</v>
      </c>
      <c r="F162" s="22" t="s">
        <v>1323</v>
      </c>
      <c r="G162" s="25" t="n">
        <v>0</v>
      </c>
      <c r="H162" s="26" t="n">
        <f aca="false">G162*D162</f>
        <v>0</v>
      </c>
      <c r="I162" s="23"/>
      <c r="J162" s="23" t="n">
        <v>0</v>
      </c>
      <c r="K162" s="23" t="n">
        <v>0</v>
      </c>
      <c r="L162" s="23" t="n">
        <v>0</v>
      </c>
      <c r="M162" s="22"/>
      <c r="N162" s="241"/>
      <c r="O162" s="130"/>
    </row>
    <row r="163" customFormat="false" ht="12.75" hidden="false" customHeight="false" outlineLevel="0" collapsed="false">
      <c r="A163" s="22" t="s">
        <v>398</v>
      </c>
      <c r="B163" s="22" t="s">
        <v>2043</v>
      </c>
      <c r="C163" s="22" t="s">
        <v>1245</v>
      </c>
      <c r="D163" s="23" t="n">
        <v>21</v>
      </c>
      <c r="E163" s="181" t="s">
        <v>1203</v>
      </c>
      <c r="F163" s="22" t="s">
        <v>1323</v>
      </c>
      <c r="G163" s="25" t="n">
        <v>0</v>
      </c>
      <c r="H163" s="26" t="n">
        <f aca="false">G163*D163</f>
        <v>0</v>
      </c>
      <c r="I163" s="23"/>
      <c r="J163" s="23" t="n">
        <v>0</v>
      </c>
      <c r="K163" s="23" t="n">
        <v>0</v>
      </c>
      <c r="L163" s="23" t="n">
        <v>0</v>
      </c>
      <c r="M163" s="22"/>
      <c r="N163" s="241"/>
      <c r="O163" s="130"/>
    </row>
    <row r="164" customFormat="false" ht="12.75" hidden="false" customHeight="false" outlineLevel="0" collapsed="false">
      <c r="A164" s="22" t="s">
        <v>399</v>
      </c>
      <c r="B164" s="22" t="s">
        <v>2043</v>
      </c>
      <c r="C164" s="22" t="s">
        <v>1245</v>
      </c>
      <c r="D164" s="23" t="n">
        <v>21</v>
      </c>
      <c r="E164" s="181" t="s">
        <v>1203</v>
      </c>
      <c r="F164" s="22" t="s">
        <v>1323</v>
      </c>
      <c r="G164" s="25" t="n">
        <v>0</v>
      </c>
      <c r="H164" s="26" t="n">
        <f aca="false">G164*D164</f>
        <v>0</v>
      </c>
      <c r="I164" s="23"/>
      <c r="J164" s="23" t="n">
        <v>0</v>
      </c>
      <c r="K164" s="23" t="n">
        <v>0</v>
      </c>
      <c r="L164" s="23" t="n">
        <v>0</v>
      </c>
      <c r="M164" s="22"/>
      <c r="N164" s="241"/>
      <c r="O164" s="130"/>
    </row>
    <row r="165" customFormat="false" ht="12.75" hidden="false" customHeight="false" outlineLevel="0" collapsed="false">
      <c r="A165" s="22" t="s">
        <v>400</v>
      </c>
      <c r="B165" s="22" t="s">
        <v>2043</v>
      </c>
      <c r="C165" s="22" t="s">
        <v>1245</v>
      </c>
      <c r="D165" s="23" t="n">
        <v>21</v>
      </c>
      <c r="E165" s="181" t="s">
        <v>1203</v>
      </c>
      <c r="F165" s="22" t="s">
        <v>1226</v>
      </c>
      <c r="G165" s="25" t="n">
        <v>0</v>
      </c>
      <c r="H165" s="26" t="n">
        <f aca="false">G165*D165</f>
        <v>0</v>
      </c>
      <c r="I165" s="23"/>
      <c r="J165" s="23" t="n">
        <v>0</v>
      </c>
      <c r="K165" s="23" t="n">
        <v>0</v>
      </c>
      <c r="L165" s="23" t="n">
        <v>0</v>
      </c>
      <c r="M165" s="22"/>
      <c r="N165" s="241"/>
      <c r="O165" s="130"/>
    </row>
    <row r="166" customFormat="false" ht="12.75" hidden="false" customHeight="false" outlineLevel="0" collapsed="false">
      <c r="A166" s="22" t="s">
        <v>401</v>
      </c>
      <c r="B166" s="22" t="s">
        <v>2043</v>
      </c>
      <c r="C166" s="22" t="s">
        <v>1245</v>
      </c>
      <c r="D166" s="23" t="n">
        <v>21</v>
      </c>
      <c r="E166" s="181" t="s">
        <v>1203</v>
      </c>
      <c r="F166" s="22" t="s">
        <v>1226</v>
      </c>
      <c r="G166" s="25" t="n">
        <v>0</v>
      </c>
      <c r="H166" s="26" t="n">
        <f aca="false">G166*D166</f>
        <v>0</v>
      </c>
      <c r="I166" s="23"/>
      <c r="J166" s="23" t="n">
        <v>0</v>
      </c>
      <c r="K166" s="23" t="n">
        <v>0</v>
      </c>
      <c r="L166" s="23" t="n">
        <v>0</v>
      </c>
      <c r="M166" s="22"/>
      <c r="N166" s="241"/>
      <c r="O166" s="130"/>
    </row>
    <row r="167" customFormat="false" ht="12.75" hidden="false" customHeight="false" outlineLevel="0" collapsed="false">
      <c r="A167" s="22" t="s">
        <v>403</v>
      </c>
      <c r="B167" s="22" t="s">
        <v>2043</v>
      </c>
      <c r="C167" s="22" t="s">
        <v>1245</v>
      </c>
      <c r="D167" s="23" t="n">
        <v>21</v>
      </c>
      <c r="E167" s="181" t="s">
        <v>1203</v>
      </c>
      <c r="F167" s="22" t="s">
        <v>1226</v>
      </c>
      <c r="G167" s="25" t="n">
        <v>0</v>
      </c>
      <c r="H167" s="26" t="n">
        <f aca="false">G167*D167</f>
        <v>0</v>
      </c>
      <c r="I167" s="23"/>
      <c r="J167" s="23" t="n">
        <v>0</v>
      </c>
      <c r="K167" s="23" t="n">
        <v>0</v>
      </c>
      <c r="L167" s="23" t="n">
        <v>0</v>
      </c>
      <c r="M167" s="22"/>
      <c r="N167" s="241"/>
      <c r="O167" s="130"/>
    </row>
    <row r="168" customFormat="false" ht="12.75" hidden="false" customHeight="false" outlineLevel="0" collapsed="false">
      <c r="A168" s="22" t="s">
        <v>404</v>
      </c>
      <c r="B168" s="22" t="s">
        <v>2043</v>
      </c>
      <c r="C168" s="22" t="s">
        <v>1245</v>
      </c>
      <c r="D168" s="23" t="n">
        <v>21</v>
      </c>
      <c r="E168" s="181" t="s">
        <v>1203</v>
      </c>
      <c r="F168" s="22" t="s">
        <v>1226</v>
      </c>
      <c r="G168" s="25" t="n">
        <v>0</v>
      </c>
      <c r="H168" s="26" t="n">
        <f aca="false">G168*D168</f>
        <v>0</v>
      </c>
      <c r="I168" s="23"/>
      <c r="J168" s="23" t="n">
        <v>0</v>
      </c>
      <c r="K168" s="23" t="n">
        <v>0</v>
      </c>
      <c r="L168" s="23" t="n">
        <v>0</v>
      </c>
      <c r="M168" s="22"/>
      <c r="N168" s="241"/>
      <c r="O168" s="130"/>
    </row>
    <row r="169" customFormat="false" ht="12.75" hidden="false" customHeight="false" outlineLevel="0" collapsed="false">
      <c r="A169" s="22" t="s">
        <v>405</v>
      </c>
      <c r="B169" s="22" t="s">
        <v>2043</v>
      </c>
      <c r="C169" s="22" t="s">
        <v>1245</v>
      </c>
      <c r="D169" s="23" t="n">
        <v>21</v>
      </c>
      <c r="E169" s="181" t="s">
        <v>1203</v>
      </c>
      <c r="F169" s="22" t="s">
        <v>1226</v>
      </c>
      <c r="G169" s="25" t="n">
        <v>0</v>
      </c>
      <c r="H169" s="26" t="n">
        <f aca="false">G169*D169</f>
        <v>0</v>
      </c>
      <c r="I169" s="23"/>
      <c r="J169" s="23" t="n">
        <v>0</v>
      </c>
      <c r="K169" s="23" t="n">
        <v>0</v>
      </c>
      <c r="L169" s="23" t="n">
        <v>0</v>
      </c>
      <c r="M169" s="22"/>
      <c r="N169" s="241"/>
      <c r="O169" s="130"/>
    </row>
    <row r="170" customFormat="false" ht="12.75" hidden="false" customHeight="false" outlineLevel="0" collapsed="false">
      <c r="A170" s="22" t="s">
        <v>406</v>
      </c>
      <c r="B170" s="22" t="s">
        <v>2043</v>
      </c>
      <c r="C170" s="22" t="s">
        <v>1245</v>
      </c>
      <c r="D170" s="23" t="n">
        <v>21</v>
      </c>
      <c r="E170" s="181" t="s">
        <v>1203</v>
      </c>
      <c r="F170" s="22" t="s">
        <v>1226</v>
      </c>
      <c r="G170" s="25" t="n">
        <v>0</v>
      </c>
      <c r="H170" s="26" t="n">
        <f aca="false">G170*D170</f>
        <v>0</v>
      </c>
      <c r="I170" s="23"/>
      <c r="J170" s="23" t="n">
        <v>0</v>
      </c>
      <c r="K170" s="23" t="n">
        <v>0</v>
      </c>
      <c r="L170" s="23" t="n">
        <v>0</v>
      </c>
      <c r="M170" s="22"/>
      <c r="N170" s="241"/>
      <c r="O170" s="130"/>
    </row>
    <row r="171" customFormat="false" ht="12.75" hidden="false" customHeight="false" outlineLevel="0" collapsed="false">
      <c r="A171" s="22" t="s">
        <v>407</v>
      </c>
      <c r="B171" s="22" t="s">
        <v>2043</v>
      </c>
      <c r="C171" s="22" t="s">
        <v>1245</v>
      </c>
      <c r="D171" s="23" t="n">
        <v>21</v>
      </c>
      <c r="E171" s="181" t="s">
        <v>1203</v>
      </c>
      <c r="F171" s="22" t="s">
        <v>1226</v>
      </c>
      <c r="G171" s="25" t="n">
        <v>0</v>
      </c>
      <c r="H171" s="26" t="n">
        <f aca="false">G171*D171</f>
        <v>0</v>
      </c>
      <c r="I171" s="23"/>
      <c r="J171" s="23" t="n">
        <v>0</v>
      </c>
      <c r="K171" s="23" t="n">
        <v>0</v>
      </c>
      <c r="L171" s="23" t="n">
        <v>0</v>
      </c>
      <c r="M171" s="22"/>
      <c r="N171" s="241"/>
      <c r="O171" s="130"/>
    </row>
    <row r="172" customFormat="false" ht="12.75" hidden="false" customHeight="false" outlineLevel="0" collapsed="false">
      <c r="A172" s="22" t="s">
        <v>408</v>
      </c>
      <c r="B172" s="22" t="s">
        <v>2043</v>
      </c>
      <c r="C172" s="22" t="s">
        <v>1245</v>
      </c>
      <c r="D172" s="23" t="n">
        <v>21</v>
      </c>
      <c r="E172" s="181" t="s">
        <v>1203</v>
      </c>
      <c r="F172" s="22" t="s">
        <v>1226</v>
      </c>
      <c r="G172" s="25" t="n">
        <v>0</v>
      </c>
      <c r="H172" s="26" t="n">
        <f aca="false">G172*D172</f>
        <v>0</v>
      </c>
      <c r="I172" s="23"/>
      <c r="J172" s="23" t="n">
        <v>0</v>
      </c>
      <c r="K172" s="23" t="n">
        <v>0</v>
      </c>
      <c r="L172" s="23" t="n">
        <v>0</v>
      </c>
      <c r="M172" s="22"/>
      <c r="N172" s="241"/>
      <c r="O172" s="130"/>
    </row>
    <row r="173" customFormat="false" ht="12.75" hidden="false" customHeight="false" outlineLevel="0" collapsed="false">
      <c r="A173" s="22" t="s">
        <v>409</v>
      </c>
      <c r="B173" s="22" t="s">
        <v>2043</v>
      </c>
      <c r="C173" s="22" t="s">
        <v>1245</v>
      </c>
      <c r="D173" s="23" t="n">
        <v>21</v>
      </c>
      <c r="E173" s="181" t="s">
        <v>1203</v>
      </c>
      <c r="F173" s="22" t="s">
        <v>1226</v>
      </c>
      <c r="G173" s="25" t="n">
        <v>0</v>
      </c>
      <c r="H173" s="26" t="n">
        <f aca="false">G173*D173</f>
        <v>0</v>
      </c>
      <c r="I173" s="23"/>
      <c r="J173" s="23" t="n">
        <v>0</v>
      </c>
      <c r="K173" s="23" t="n">
        <v>0</v>
      </c>
      <c r="L173" s="23" t="n">
        <v>0</v>
      </c>
      <c r="M173" s="22"/>
      <c r="N173" s="241"/>
      <c r="O173" s="130"/>
    </row>
    <row r="174" customFormat="false" ht="12.75" hidden="false" customHeight="false" outlineLevel="0" collapsed="false">
      <c r="A174" s="22" t="s">
        <v>410</v>
      </c>
      <c r="B174" s="22" t="s">
        <v>2043</v>
      </c>
      <c r="C174" s="22" t="s">
        <v>1245</v>
      </c>
      <c r="D174" s="23" t="n">
        <v>21</v>
      </c>
      <c r="E174" s="181" t="s">
        <v>1203</v>
      </c>
      <c r="F174" s="22" t="s">
        <v>1226</v>
      </c>
      <c r="G174" s="25" t="n">
        <v>0</v>
      </c>
      <c r="H174" s="26" t="n">
        <f aca="false">G174*D174</f>
        <v>0</v>
      </c>
      <c r="I174" s="23"/>
      <c r="J174" s="23" t="n">
        <v>0</v>
      </c>
      <c r="K174" s="23" t="n">
        <v>0</v>
      </c>
      <c r="L174" s="23" t="n">
        <v>0</v>
      </c>
      <c r="M174" s="22"/>
      <c r="N174" s="241"/>
      <c r="O174" s="130"/>
    </row>
    <row r="175" customFormat="false" ht="12.75" hidden="false" customHeight="false" outlineLevel="0" collapsed="false">
      <c r="A175" s="22" t="s">
        <v>411</v>
      </c>
      <c r="B175" s="22" t="s">
        <v>2043</v>
      </c>
      <c r="C175" s="22" t="s">
        <v>1245</v>
      </c>
      <c r="D175" s="23" t="n">
        <v>21</v>
      </c>
      <c r="E175" s="181" t="s">
        <v>1203</v>
      </c>
      <c r="F175" s="22" t="s">
        <v>1226</v>
      </c>
      <c r="G175" s="25" t="n">
        <v>0</v>
      </c>
      <c r="H175" s="26" t="n">
        <f aca="false">G175*D175</f>
        <v>0</v>
      </c>
      <c r="I175" s="23"/>
      <c r="J175" s="23" t="n">
        <v>0</v>
      </c>
      <c r="K175" s="23" t="n">
        <v>0</v>
      </c>
      <c r="L175" s="23" t="n">
        <v>0</v>
      </c>
      <c r="M175" s="22"/>
      <c r="N175" s="241"/>
      <c r="O175" s="130"/>
    </row>
    <row r="176" customFormat="false" ht="12.75" hidden="false" customHeight="false" outlineLevel="0" collapsed="false">
      <c r="A176" s="22" t="s">
        <v>412</v>
      </c>
      <c r="B176" s="22" t="s">
        <v>2043</v>
      </c>
      <c r="C176" s="22" t="s">
        <v>1245</v>
      </c>
      <c r="D176" s="23" t="n">
        <v>21</v>
      </c>
      <c r="E176" s="181" t="s">
        <v>1203</v>
      </c>
      <c r="F176" s="22" t="s">
        <v>1226</v>
      </c>
      <c r="G176" s="25" t="n">
        <v>0</v>
      </c>
      <c r="H176" s="26" t="n">
        <f aca="false">G176*D176</f>
        <v>0</v>
      </c>
      <c r="I176" s="23"/>
      <c r="J176" s="23" t="n">
        <v>0</v>
      </c>
      <c r="K176" s="23" t="n">
        <v>0</v>
      </c>
      <c r="L176" s="23" t="n">
        <v>0</v>
      </c>
      <c r="M176" s="22"/>
      <c r="N176" s="241"/>
      <c r="O176" s="130"/>
    </row>
    <row r="177" customFormat="false" ht="12.75" hidden="false" customHeight="false" outlineLevel="0" collapsed="false">
      <c r="A177" s="22" t="s">
        <v>413</v>
      </c>
      <c r="B177" s="22" t="s">
        <v>2043</v>
      </c>
      <c r="C177" s="22" t="s">
        <v>1245</v>
      </c>
      <c r="D177" s="23" t="n">
        <v>21</v>
      </c>
      <c r="E177" s="181" t="s">
        <v>1203</v>
      </c>
      <c r="F177" s="22" t="s">
        <v>1226</v>
      </c>
      <c r="G177" s="25" t="n">
        <v>0</v>
      </c>
      <c r="H177" s="26" t="n">
        <f aca="false">G177*D177</f>
        <v>0</v>
      </c>
      <c r="I177" s="23"/>
      <c r="J177" s="23" t="n">
        <v>0</v>
      </c>
      <c r="K177" s="23" t="n">
        <v>0</v>
      </c>
      <c r="L177" s="23" t="n">
        <v>0</v>
      </c>
      <c r="M177" s="22"/>
      <c r="N177" s="241"/>
      <c r="O177" s="130"/>
    </row>
    <row r="178" customFormat="false" ht="12.75" hidden="false" customHeight="false" outlineLevel="0" collapsed="false">
      <c r="A178" s="22" t="s">
        <v>414</v>
      </c>
      <c r="B178" s="22" t="s">
        <v>2043</v>
      </c>
      <c r="C178" s="22" t="s">
        <v>1245</v>
      </c>
      <c r="D178" s="23" t="n">
        <v>21</v>
      </c>
      <c r="E178" s="181" t="s">
        <v>1203</v>
      </c>
      <c r="F178" s="22" t="s">
        <v>1226</v>
      </c>
      <c r="G178" s="25" t="n">
        <v>0</v>
      </c>
      <c r="H178" s="26" t="n">
        <f aca="false">G178*D178</f>
        <v>0</v>
      </c>
      <c r="I178" s="23"/>
      <c r="J178" s="23" t="n">
        <v>0</v>
      </c>
      <c r="K178" s="23" t="n">
        <v>0</v>
      </c>
      <c r="L178" s="23" t="n">
        <v>0</v>
      </c>
      <c r="M178" s="22"/>
      <c r="N178" s="241"/>
      <c r="O178" s="130"/>
    </row>
    <row r="179" customFormat="false" ht="12.75" hidden="false" customHeight="false" outlineLevel="0" collapsed="false">
      <c r="A179" s="22" t="s">
        <v>415</v>
      </c>
      <c r="B179" s="22" t="s">
        <v>2043</v>
      </c>
      <c r="C179" s="22" t="s">
        <v>1245</v>
      </c>
      <c r="D179" s="23" t="n">
        <v>21.2</v>
      </c>
      <c r="E179" s="181" t="s">
        <v>1203</v>
      </c>
      <c r="F179" s="22" t="s">
        <v>1226</v>
      </c>
      <c r="G179" s="25" t="n">
        <v>0</v>
      </c>
      <c r="H179" s="26" t="n">
        <f aca="false">G179*D179</f>
        <v>0</v>
      </c>
      <c r="I179" s="23"/>
      <c r="J179" s="23" t="n">
        <v>0</v>
      </c>
      <c r="K179" s="23" t="n">
        <v>0</v>
      </c>
      <c r="L179" s="23" t="n">
        <v>0</v>
      </c>
      <c r="M179" s="22"/>
      <c r="N179" s="241"/>
      <c r="O179" s="130"/>
    </row>
    <row r="180" customFormat="false" ht="12.75" hidden="false" customHeight="false" outlineLevel="0" collapsed="false">
      <c r="A180" s="22" t="s">
        <v>416</v>
      </c>
      <c r="B180" s="22" t="s">
        <v>2043</v>
      </c>
      <c r="C180" s="22" t="s">
        <v>2046</v>
      </c>
      <c r="D180" s="23" t="n">
        <v>15.2</v>
      </c>
      <c r="E180" s="181" t="s">
        <v>1377</v>
      </c>
      <c r="F180" s="22" t="s">
        <v>1226</v>
      </c>
      <c r="G180" s="25" t="n">
        <v>0</v>
      </c>
      <c r="H180" s="26" t="n">
        <f aca="false">G180*D180</f>
        <v>0</v>
      </c>
      <c r="I180" s="23"/>
      <c r="J180" s="23" t="n">
        <v>0</v>
      </c>
      <c r="K180" s="23" t="n">
        <v>0</v>
      </c>
      <c r="L180" s="23" t="n">
        <v>0</v>
      </c>
      <c r="M180" s="22"/>
      <c r="N180" s="241"/>
      <c r="O180" s="130"/>
    </row>
    <row r="181" customFormat="false" ht="12.75" hidden="false" customHeight="false" outlineLevel="0" collapsed="false">
      <c r="A181" s="22" t="s">
        <v>661</v>
      </c>
      <c r="B181" s="22" t="s">
        <v>2043</v>
      </c>
      <c r="C181" s="22" t="s">
        <v>1245</v>
      </c>
      <c r="D181" s="23" t="n">
        <v>15.3</v>
      </c>
      <c r="E181" s="181" t="s">
        <v>1203</v>
      </c>
      <c r="F181" s="22" t="s">
        <v>1323</v>
      </c>
      <c r="G181" s="25" t="n">
        <v>0</v>
      </c>
      <c r="H181" s="26" t="n">
        <f aca="false">G181*D181</f>
        <v>0</v>
      </c>
      <c r="I181" s="23"/>
      <c r="J181" s="23" t="n">
        <v>0</v>
      </c>
      <c r="K181" s="23" t="n">
        <v>0</v>
      </c>
      <c r="L181" s="23" t="n">
        <v>0</v>
      </c>
      <c r="M181" s="22"/>
      <c r="N181" s="241"/>
      <c r="O181" s="130"/>
    </row>
    <row r="182" customFormat="false" ht="12.75" hidden="false" customHeight="false" outlineLevel="0" collapsed="false">
      <c r="A182" s="22" t="s">
        <v>662</v>
      </c>
      <c r="B182" s="22" t="s">
        <v>2043</v>
      </c>
      <c r="C182" s="22" t="s">
        <v>2021</v>
      </c>
      <c r="D182" s="23" t="n">
        <v>259.7</v>
      </c>
      <c r="E182" s="181" t="s">
        <v>1203</v>
      </c>
      <c r="F182" s="22" t="s">
        <v>1937</v>
      </c>
      <c r="G182" s="25" t="n">
        <v>0</v>
      </c>
      <c r="H182" s="26" t="n">
        <f aca="false">G182*D182</f>
        <v>0</v>
      </c>
      <c r="I182" s="23"/>
      <c r="J182" s="23" t="n">
        <v>0</v>
      </c>
      <c r="K182" s="23" t="n">
        <v>0</v>
      </c>
      <c r="L182" s="23" t="n">
        <v>0</v>
      </c>
      <c r="M182" s="22"/>
      <c r="N182" s="241"/>
      <c r="O182" s="130"/>
    </row>
    <row r="183" customFormat="false" ht="12.75" hidden="false" customHeight="false" outlineLevel="0" collapsed="false">
      <c r="A183" s="22" t="s">
        <v>665</v>
      </c>
      <c r="B183" s="22" t="s">
        <v>2043</v>
      </c>
      <c r="C183" s="22" t="s">
        <v>1245</v>
      </c>
      <c r="D183" s="23" t="n">
        <v>58</v>
      </c>
      <c r="E183" s="181" t="s">
        <v>1203</v>
      </c>
      <c r="F183" s="22" t="s">
        <v>1323</v>
      </c>
      <c r="G183" s="25" t="n">
        <v>0</v>
      </c>
      <c r="H183" s="26" t="n">
        <f aca="false">G183*D183</f>
        <v>0</v>
      </c>
      <c r="I183" s="23"/>
      <c r="J183" s="23" t="n">
        <v>0</v>
      </c>
      <c r="K183" s="23" t="n">
        <v>0</v>
      </c>
      <c r="L183" s="23" t="n">
        <v>0</v>
      </c>
      <c r="M183" s="22"/>
      <c r="N183" s="241"/>
      <c r="O183" s="130"/>
    </row>
    <row r="184" customFormat="false" ht="12.75" hidden="false" customHeight="false" outlineLevel="0" collapsed="false">
      <c r="A184" s="22" t="s">
        <v>669</v>
      </c>
      <c r="B184" s="22" t="s">
        <v>2043</v>
      </c>
      <c r="C184" s="22" t="s">
        <v>1663</v>
      </c>
      <c r="D184" s="23" t="n">
        <v>12</v>
      </c>
      <c r="E184" s="181" t="s">
        <v>1203</v>
      </c>
      <c r="F184" s="22" t="s">
        <v>1323</v>
      </c>
      <c r="G184" s="25" t="n">
        <v>0</v>
      </c>
      <c r="H184" s="26" t="n">
        <f aca="false">G184*D184</f>
        <v>0</v>
      </c>
      <c r="I184" s="23"/>
      <c r="J184" s="23" t="n">
        <v>0</v>
      </c>
      <c r="K184" s="23" t="n">
        <v>0</v>
      </c>
      <c r="L184" s="23" t="n">
        <v>0</v>
      </c>
      <c r="M184" s="22"/>
      <c r="N184" s="241"/>
      <c r="O184" s="130"/>
    </row>
    <row r="185" customFormat="false" ht="12.75" hidden="false" customHeight="false" outlineLevel="0" collapsed="false">
      <c r="A185" s="22" t="s">
        <v>2047</v>
      </c>
      <c r="B185" s="22" t="s">
        <v>2043</v>
      </c>
      <c r="C185" s="22" t="s">
        <v>2048</v>
      </c>
      <c r="D185" s="23" t="n">
        <v>101.7</v>
      </c>
      <c r="E185" s="181" t="s">
        <v>1203</v>
      </c>
      <c r="F185" s="22" t="s">
        <v>1323</v>
      </c>
      <c r="G185" s="25" t="n">
        <v>0</v>
      </c>
      <c r="H185" s="26" t="n">
        <f aca="false">G185*D185</f>
        <v>0</v>
      </c>
      <c r="I185" s="23"/>
      <c r="J185" s="23" t="n">
        <v>0</v>
      </c>
      <c r="K185" s="23" t="n">
        <v>0</v>
      </c>
      <c r="L185" s="23" t="n">
        <v>0</v>
      </c>
      <c r="M185" s="22"/>
      <c r="N185" s="241"/>
      <c r="O185" s="130"/>
    </row>
    <row r="186" customFormat="false" ht="12.75" hidden="false" customHeight="false" outlineLevel="0" collapsed="false">
      <c r="A186" s="22" t="s">
        <v>670</v>
      </c>
      <c r="B186" s="22" t="s">
        <v>2043</v>
      </c>
      <c r="C186" s="22" t="s">
        <v>2049</v>
      </c>
      <c r="D186" s="23" t="n">
        <v>91.4</v>
      </c>
      <c r="E186" s="181" t="s">
        <v>1203</v>
      </c>
      <c r="F186" s="22" t="s">
        <v>1937</v>
      </c>
      <c r="G186" s="25" t="n">
        <v>0</v>
      </c>
      <c r="H186" s="26" t="n">
        <f aca="false">G186*D186</f>
        <v>0</v>
      </c>
      <c r="I186" s="23"/>
      <c r="J186" s="23" t="n">
        <v>0</v>
      </c>
      <c r="K186" s="23" t="n">
        <v>0</v>
      </c>
      <c r="L186" s="23" t="n">
        <v>0</v>
      </c>
      <c r="M186" s="22"/>
      <c r="N186" s="241"/>
      <c r="O186" s="130"/>
    </row>
    <row r="187" customFormat="false" ht="12.75" hidden="false" customHeight="false" outlineLevel="0" collapsed="false">
      <c r="A187" s="22" t="s">
        <v>671</v>
      </c>
      <c r="B187" s="22" t="s">
        <v>2043</v>
      </c>
      <c r="C187" s="22" t="s">
        <v>2050</v>
      </c>
      <c r="D187" s="23" t="n">
        <v>25</v>
      </c>
      <c r="E187" s="181" t="s">
        <v>1203</v>
      </c>
      <c r="F187" s="22" t="s">
        <v>1937</v>
      </c>
      <c r="G187" s="25" t="n">
        <v>0</v>
      </c>
      <c r="H187" s="26" t="n">
        <f aca="false">G187*D187</f>
        <v>0</v>
      </c>
      <c r="I187" s="23"/>
      <c r="J187" s="23" t="n">
        <v>0</v>
      </c>
      <c r="K187" s="23" t="n">
        <v>0</v>
      </c>
      <c r="L187" s="23" t="n">
        <v>0</v>
      </c>
      <c r="M187" s="22"/>
      <c r="N187" s="241"/>
      <c r="O187" s="130"/>
    </row>
    <row r="188" customFormat="false" ht="12.75" hidden="false" customHeight="false" outlineLevel="0" collapsed="false">
      <c r="A188" s="22" t="s">
        <v>672</v>
      </c>
      <c r="B188" s="22" t="s">
        <v>2043</v>
      </c>
      <c r="C188" s="22" t="s">
        <v>1245</v>
      </c>
      <c r="D188" s="23" t="n">
        <v>87.4</v>
      </c>
      <c r="E188" s="181" t="s">
        <v>1203</v>
      </c>
      <c r="F188" s="22" t="s">
        <v>1323</v>
      </c>
      <c r="G188" s="25" t="n">
        <v>0</v>
      </c>
      <c r="H188" s="26" t="n">
        <f aca="false">G188*D188</f>
        <v>0</v>
      </c>
      <c r="I188" s="23"/>
      <c r="J188" s="23" t="n">
        <v>0</v>
      </c>
      <c r="K188" s="23" t="n">
        <v>0</v>
      </c>
      <c r="L188" s="23" t="n">
        <v>0</v>
      </c>
      <c r="M188" s="22"/>
      <c r="N188" s="241"/>
      <c r="O188" s="130"/>
    </row>
    <row r="189" customFormat="false" ht="12.75" hidden="false" customHeight="false" outlineLevel="0" collapsed="false">
      <c r="A189" s="22" t="s">
        <v>2051</v>
      </c>
      <c r="B189" s="22" t="s">
        <v>2043</v>
      </c>
      <c r="C189" s="22" t="s">
        <v>1245</v>
      </c>
      <c r="D189" s="23" t="n">
        <v>19.8</v>
      </c>
      <c r="E189" s="181" t="s">
        <v>1203</v>
      </c>
      <c r="F189" s="22" t="s">
        <v>1323</v>
      </c>
      <c r="G189" s="25" t="n">
        <v>0</v>
      </c>
      <c r="H189" s="26" t="n">
        <f aca="false">G189*D189</f>
        <v>0</v>
      </c>
      <c r="I189" s="23"/>
      <c r="J189" s="23" t="n">
        <v>0</v>
      </c>
      <c r="K189" s="23" t="n">
        <v>0</v>
      </c>
      <c r="L189" s="23" t="n">
        <v>0</v>
      </c>
      <c r="M189" s="22"/>
      <c r="N189" s="241"/>
      <c r="O189" s="130"/>
    </row>
    <row r="190" customFormat="false" ht="12.75" hidden="false" customHeight="false" outlineLevel="0" collapsed="false">
      <c r="A190" s="22" t="s">
        <v>2052</v>
      </c>
      <c r="B190" s="22" t="s">
        <v>2043</v>
      </c>
      <c r="C190" s="22" t="s">
        <v>1245</v>
      </c>
      <c r="D190" s="23" t="n">
        <v>18.4</v>
      </c>
      <c r="E190" s="181" t="s">
        <v>1203</v>
      </c>
      <c r="F190" s="22" t="s">
        <v>1323</v>
      </c>
      <c r="G190" s="25" t="n">
        <v>0</v>
      </c>
      <c r="H190" s="26" t="n">
        <f aca="false">G190*D190</f>
        <v>0</v>
      </c>
      <c r="I190" s="23"/>
      <c r="J190" s="23" t="n">
        <v>0</v>
      </c>
      <c r="K190" s="23" t="n">
        <v>0</v>
      </c>
      <c r="L190" s="23" t="n">
        <v>0</v>
      </c>
      <c r="M190" s="22"/>
      <c r="N190" s="241"/>
      <c r="O190" s="130"/>
    </row>
    <row r="191" customFormat="false" ht="12.75" hidden="false" customHeight="false" outlineLevel="0" collapsed="false">
      <c r="A191" s="22" t="s">
        <v>673</v>
      </c>
      <c r="B191" s="22" t="s">
        <v>2043</v>
      </c>
      <c r="C191" s="22" t="s">
        <v>1213</v>
      </c>
      <c r="D191" s="23" t="n">
        <v>20.8</v>
      </c>
      <c r="E191" s="181" t="s">
        <v>1203</v>
      </c>
      <c r="F191" s="22" t="s">
        <v>1224</v>
      </c>
      <c r="G191" s="25" t="n">
        <v>0</v>
      </c>
      <c r="H191" s="26" t="n">
        <f aca="false">G191*D191</f>
        <v>0</v>
      </c>
      <c r="I191" s="23"/>
      <c r="J191" s="23" t="n">
        <v>0</v>
      </c>
      <c r="K191" s="23" t="n">
        <v>0</v>
      </c>
      <c r="L191" s="23" t="n">
        <v>0</v>
      </c>
      <c r="M191" s="22"/>
      <c r="N191" s="241"/>
      <c r="O191" s="130"/>
    </row>
    <row r="192" customFormat="false" ht="12.75" hidden="false" customHeight="false" outlineLevel="0" collapsed="false">
      <c r="A192" s="22" t="s">
        <v>2053</v>
      </c>
      <c r="B192" s="22" t="s">
        <v>2043</v>
      </c>
      <c r="C192" s="22" t="s">
        <v>1207</v>
      </c>
      <c r="D192" s="23" t="n">
        <v>16.7</v>
      </c>
      <c r="E192" s="181" t="s">
        <v>1203</v>
      </c>
      <c r="F192" s="22" t="s">
        <v>1224</v>
      </c>
      <c r="G192" s="25" t="n">
        <v>0</v>
      </c>
      <c r="H192" s="26" t="n">
        <f aca="false">G192*D192</f>
        <v>0</v>
      </c>
      <c r="I192" s="23"/>
      <c r="J192" s="23" t="n">
        <v>0</v>
      </c>
      <c r="K192" s="23" t="n">
        <v>0</v>
      </c>
      <c r="L192" s="23" t="n">
        <v>0</v>
      </c>
      <c r="M192" s="22"/>
      <c r="N192" s="241"/>
      <c r="O192" s="130"/>
    </row>
    <row r="193" customFormat="false" ht="12.75" hidden="false" customHeight="false" outlineLevel="0" collapsed="false">
      <c r="A193" s="22" t="s">
        <v>2054</v>
      </c>
      <c r="B193" s="22" t="s">
        <v>2043</v>
      </c>
      <c r="C193" s="22" t="s">
        <v>1245</v>
      </c>
      <c r="D193" s="23" t="n">
        <v>16.3</v>
      </c>
      <c r="E193" s="181" t="s">
        <v>1203</v>
      </c>
      <c r="F193" s="22" t="s">
        <v>1279</v>
      </c>
      <c r="G193" s="25" t="n">
        <v>0</v>
      </c>
      <c r="H193" s="26" t="n">
        <f aca="false">G193*D193</f>
        <v>0</v>
      </c>
      <c r="I193" s="23"/>
      <c r="J193" s="23" t="n">
        <v>0</v>
      </c>
      <c r="K193" s="23" t="n">
        <v>0</v>
      </c>
      <c r="L193" s="23" t="n">
        <v>0</v>
      </c>
      <c r="M193" s="22"/>
      <c r="N193" s="241"/>
      <c r="O193" s="130"/>
    </row>
    <row r="194" customFormat="false" ht="12.75" hidden="false" customHeight="false" outlineLevel="0" collapsed="false">
      <c r="A194" s="22" t="s">
        <v>2055</v>
      </c>
      <c r="B194" s="22" t="s">
        <v>2043</v>
      </c>
      <c r="C194" s="22" t="s">
        <v>1245</v>
      </c>
      <c r="D194" s="23" t="n">
        <v>67.8</v>
      </c>
      <c r="E194" s="181" t="s">
        <v>1203</v>
      </c>
      <c r="F194" s="22" t="s">
        <v>1323</v>
      </c>
      <c r="G194" s="25" t="n">
        <v>0</v>
      </c>
      <c r="H194" s="26" t="n">
        <f aca="false">G194*D194</f>
        <v>0</v>
      </c>
      <c r="I194" s="23"/>
      <c r="J194" s="23" t="n">
        <v>0</v>
      </c>
      <c r="K194" s="23" t="n">
        <v>0</v>
      </c>
      <c r="L194" s="23" t="n">
        <v>0</v>
      </c>
      <c r="M194" s="22"/>
      <c r="N194" s="241"/>
      <c r="O194" s="130"/>
    </row>
    <row r="195" customFormat="false" ht="12.75" hidden="false" customHeight="false" outlineLevel="0" collapsed="false">
      <c r="A195" s="22" t="s">
        <v>2056</v>
      </c>
      <c r="B195" s="22" t="s">
        <v>2043</v>
      </c>
      <c r="C195" s="22" t="s">
        <v>2057</v>
      </c>
      <c r="D195" s="23" t="n">
        <v>53.8</v>
      </c>
      <c r="E195" s="181" t="s">
        <v>1203</v>
      </c>
      <c r="F195" s="22" t="s">
        <v>1226</v>
      </c>
      <c r="G195" s="25" t="n">
        <v>0</v>
      </c>
      <c r="H195" s="26" t="n">
        <f aca="false">G195*D195</f>
        <v>0</v>
      </c>
      <c r="I195" s="23"/>
      <c r="J195" s="23" t="n">
        <v>0</v>
      </c>
      <c r="K195" s="23" t="n">
        <v>0</v>
      </c>
      <c r="L195" s="23" t="n">
        <v>0</v>
      </c>
      <c r="M195" s="22"/>
      <c r="N195" s="241"/>
      <c r="O195" s="130"/>
    </row>
    <row r="196" customFormat="false" ht="12.75" hidden="false" customHeight="false" outlineLevel="0" collapsed="false">
      <c r="A196" s="22"/>
      <c r="B196" s="22"/>
      <c r="C196" s="22"/>
      <c r="D196" s="161" t="n">
        <f aca="false">SUM(D5:D195)</f>
        <v>6841.9</v>
      </c>
      <c r="E196" s="242"/>
      <c r="F196" s="22"/>
      <c r="G196" s="22"/>
      <c r="H196" s="118" t="n">
        <f aca="false">SUM(H5:H195)</f>
        <v>0</v>
      </c>
      <c r="I196" s="161" t="n">
        <f aca="false">SUM(I5:I195)</f>
        <v>0</v>
      </c>
      <c r="J196" s="161" t="n">
        <f aca="false">SUM(J5:J195)</f>
        <v>0</v>
      </c>
      <c r="K196" s="161" t="n">
        <f aca="false">SUM(K5:K195)</f>
        <v>0</v>
      </c>
      <c r="L196" s="161" t="n">
        <f aca="false">SUM(L5:L195)</f>
        <v>0</v>
      </c>
      <c r="M196" s="22"/>
      <c r="N196" s="241"/>
      <c r="O196" s="130"/>
    </row>
    <row r="197" customFormat="false" ht="12.75" hidden="false" customHeight="false" outlineLevel="0" collapsed="false">
      <c r="E197" s="243"/>
      <c r="N197" s="244"/>
    </row>
    <row r="198" customFormat="false" ht="15" hidden="false" customHeight="true" outlineLevel="0" collapsed="false">
      <c r="A198" s="82" t="s">
        <v>701</v>
      </c>
      <c r="B198" s="83" t="s">
        <v>702</v>
      </c>
      <c r="C198" s="84"/>
      <c r="D198" s="85"/>
      <c r="E198" s="90"/>
      <c r="F198" s="86"/>
      <c r="G198" s="86"/>
      <c r="H198" s="86"/>
      <c r="I198" s="86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customFormat="false" ht="12.75" hidden="false" customHeight="false" outlineLevel="0" collapsed="false">
      <c r="A199" s="87" t="s">
        <v>703</v>
      </c>
      <c r="B199" s="88" t="s">
        <v>1635</v>
      </c>
      <c r="C199" s="88"/>
      <c r="D199" s="88"/>
      <c r="E199" s="88"/>
      <c r="F199" s="89"/>
      <c r="G199" s="89"/>
      <c r="H199" s="89"/>
      <c r="I199" s="89"/>
      <c r="J199" s="88"/>
      <c r="K199" s="90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</row>
    <row r="200" customFormat="false" ht="12.75" hidden="false" customHeight="false" outlineLevel="0" collapsed="false">
      <c r="A200" s="91"/>
      <c r="B200" s="88" t="s">
        <v>705</v>
      </c>
      <c r="C200" s="88"/>
      <c r="D200" s="88"/>
      <c r="E200" s="88"/>
      <c r="F200" s="89"/>
      <c r="G200" s="89"/>
      <c r="H200" s="89"/>
      <c r="I200" s="89"/>
      <c r="J200" s="88"/>
      <c r="K200" s="90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</row>
    <row r="201" customFormat="false" ht="12.75" hidden="false" customHeight="false" outlineLevel="0" collapsed="false">
      <c r="A201" s="87"/>
      <c r="B201" s="92" t="s">
        <v>706</v>
      </c>
      <c r="C201" s="92"/>
      <c r="D201" s="92"/>
      <c r="E201" s="92"/>
      <c r="F201" s="93"/>
      <c r="G201" s="93"/>
      <c r="H201" s="93"/>
      <c r="I201" s="93"/>
      <c r="J201" s="92"/>
      <c r="K201" s="90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</row>
    <row r="202" customFormat="false" ht="12.75" hidden="false" customHeight="false" outlineLevel="0" collapsed="false">
      <c r="A202" s="94"/>
      <c r="B202" s="95" t="s">
        <v>707</v>
      </c>
      <c r="C202" s="95"/>
      <c r="D202" s="95"/>
      <c r="E202" s="95"/>
      <c r="F202" s="96"/>
      <c r="G202" s="96"/>
      <c r="H202" s="96"/>
      <c r="I202" s="96"/>
      <c r="J202" s="95"/>
      <c r="K202" s="90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</row>
    <row r="203" customFormat="false" ht="12.75" hidden="false" customHeight="false" outlineLevel="0" collapsed="false">
      <c r="A203" s="94"/>
      <c r="B203" s="95"/>
      <c r="C203" s="95"/>
      <c r="D203" s="95"/>
      <c r="E203" s="95"/>
      <c r="F203" s="96"/>
      <c r="G203" s="96"/>
      <c r="H203" s="96"/>
      <c r="I203" s="96"/>
      <c r="J203" s="95"/>
      <c r="K203" s="90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</row>
  </sheetData>
  <mergeCells count="8">
    <mergeCell ref="A1:O1"/>
    <mergeCell ref="C3:C4"/>
    <mergeCell ref="E3:E4"/>
    <mergeCell ref="F3:F4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20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/>
      <c r="B2" s="6"/>
      <c r="D2" s="8"/>
      <c r="E2" s="245"/>
    </row>
    <row r="3" s="7" customFormat="true" ht="15.75" hidden="false" customHeight="false" outlineLevel="0" collapsed="false">
      <c r="A3" s="6" t="s">
        <v>2059</v>
      </c>
      <c r="B3" s="6"/>
      <c r="D3" s="8"/>
      <c r="E3" s="246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236" t="s">
        <v>1898</v>
      </c>
      <c r="J4" s="236"/>
      <c r="K4" s="236" t="s">
        <v>1899</v>
      </c>
      <c r="L4" s="236"/>
      <c r="M4" s="236" t="s">
        <v>1900</v>
      </c>
      <c r="N4" s="236"/>
      <c r="O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5"/>
      <c r="D5" s="179" t="s">
        <v>10</v>
      </c>
      <c r="E5" s="15"/>
      <c r="F5" s="15"/>
      <c r="G5" s="19" t="s">
        <v>11</v>
      </c>
      <c r="H5" s="18" t="s">
        <v>12</v>
      </c>
      <c r="I5" s="237" t="s">
        <v>1901</v>
      </c>
      <c r="J5" s="237" t="s">
        <v>1902</v>
      </c>
      <c r="K5" s="238" t="s">
        <v>1903</v>
      </c>
      <c r="L5" s="239" t="s">
        <v>1904</v>
      </c>
      <c r="M5" s="240" t="s">
        <v>1905</v>
      </c>
      <c r="N5" s="240" t="s">
        <v>1906</v>
      </c>
      <c r="O5" s="180" t="s">
        <v>13</v>
      </c>
    </row>
    <row r="6" customFormat="false" ht="12.75" hidden="false" customHeight="false" outlineLevel="0" collapsed="false">
      <c r="A6" s="22" t="s">
        <v>104</v>
      </c>
      <c r="B6" s="22" t="s">
        <v>1198</v>
      </c>
      <c r="C6" s="22" t="s">
        <v>1218</v>
      </c>
      <c r="D6" s="23" t="n">
        <v>5.2</v>
      </c>
      <c r="E6" s="181" t="s">
        <v>2060</v>
      </c>
      <c r="F6" s="22" t="s">
        <v>2061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1"/>
      <c r="O6" s="130"/>
      <c r="Q6" s="3"/>
    </row>
    <row r="7" customFormat="false" ht="12.75" hidden="false" customHeight="false" outlineLevel="0" collapsed="false">
      <c r="A7" s="22" t="s">
        <v>1979</v>
      </c>
      <c r="B7" s="22" t="s">
        <v>1198</v>
      </c>
      <c r="C7" s="22" t="s">
        <v>1687</v>
      </c>
      <c r="D7" s="247" t="n">
        <v>2.9</v>
      </c>
      <c r="E7" s="181" t="s">
        <v>20</v>
      </c>
      <c r="F7" s="22" t="s">
        <v>2061</v>
      </c>
      <c r="G7" s="25" t="n">
        <v>0</v>
      </c>
      <c r="H7" s="26" t="n">
        <f aca="false">G7*D7</f>
        <v>0</v>
      </c>
      <c r="I7" s="23"/>
      <c r="J7" s="23"/>
      <c r="K7" s="23"/>
      <c r="L7" s="23"/>
      <c r="M7" s="22"/>
      <c r="N7" s="241"/>
      <c r="O7" s="130"/>
      <c r="Q7" s="3"/>
    </row>
    <row r="8" customFormat="false" ht="12.75" hidden="false" customHeight="false" outlineLevel="0" collapsed="false">
      <c r="A8" s="22" t="s">
        <v>1980</v>
      </c>
      <c r="B8" s="22" t="s">
        <v>1198</v>
      </c>
      <c r="C8" s="22" t="s">
        <v>1199</v>
      </c>
      <c r="D8" s="248" t="n">
        <v>15</v>
      </c>
      <c r="E8" s="181" t="s">
        <v>20</v>
      </c>
      <c r="F8" s="22" t="s">
        <v>2061</v>
      </c>
      <c r="G8" s="25" t="n">
        <v>0</v>
      </c>
      <c r="H8" s="26" t="n">
        <f aca="false">G8*D8</f>
        <v>0</v>
      </c>
      <c r="I8" s="23"/>
      <c r="J8" s="23"/>
      <c r="K8" s="23"/>
      <c r="L8" s="23"/>
      <c r="M8" s="22"/>
      <c r="N8" s="241"/>
      <c r="O8" s="130"/>
      <c r="Q8" s="3"/>
    </row>
    <row r="9" customFormat="false" ht="12.75" hidden="false" customHeight="false" outlineLevel="0" collapsed="false">
      <c r="A9" s="22" t="s">
        <v>1981</v>
      </c>
      <c r="B9" s="22" t="s">
        <v>1198</v>
      </c>
      <c r="C9" s="22" t="s">
        <v>1284</v>
      </c>
      <c r="D9" s="248" t="n">
        <v>7.1</v>
      </c>
      <c r="E9" s="181" t="s">
        <v>20</v>
      </c>
      <c r="F9" s="22" t="s">
        <v>2061</v>
      </c>
      <c r="G9" s="25" t="n">
        <v>0</v>
      </c>
      <c r="H9" s="26" t="n">
        <f aca="false">G9*D9</f>
        <v>0</v>
      </c>
      <c r="I9" s="23"/>
      <c r="J9" s="23"/>
      <c r="K9" s="23"/>
      <c r="L9" s="23"/>
      <c r="M9" s="22"/>
      <c r="N9" s="241"/>
      <c r="O9" s="130"/>
      <c r="Q9" s="3"/>
    </row>
    <row r="10" customFormat="false" ht="12.75" hidden="false" customHeight="false" outlineLevel="0" collapsed="false">
      <c r="A10" s="22" t="s">
        <v>1982</v>
      </c>
      <c r="B10" s="22" t="s">
        <v>1198</v>
      </c>
      <c r="C10" s="22" t="s">
        <v>1284</v>
      </c>
      <c r="D10" s="248" t="n">
        <v>16.7</v>
      </c>
      <c r="E10" s="181" t="s">
        <v>20</v>
      </c>
      <c r="F10" s="22" t="s">
        <v>2061</v>
      </c>
      <c r="G10" s="25" t="n">
        <v>0</v>
      </c>
      <c r="H10" s="26" t="n">
        <f aca="false">G10*D10</f>
        <v>0</v>
      </c>
      <c r="I10" s="23"/>
      <c r="J10" s="23"/>
      <c r="K10" s="23"/>
      <c r="L10" s="23"/>
      <c r="M10" s="22"/>
      <c r="N10" s="241"/>
      <c r="O10" s="130"/>
      <c r="Q10" s="3"/>
    </row>
    <row r="11" customFormat="false" ht="12.75" hidden="false" customHeight="false" outlineLevel="0" collapsed="false">
      <c r="A11" s="22" t="s">
        <v>1983</v>
      </c>
      <c r="B11" s="22" t="s">
        <v>1198</v>
      </c>
      <c r="C11" s="22" t="s">
        <v>1305</v>
      </c>
      <c r="D11" s="248" t="n">
        <v>10.6</v>
      </c>
      <c r="E11" s="181" t="s">
        <v>20</v>
      </c>
      <c r="F11" s="22" t="s">
        <v>2061</v>
      </c>
      <c r="G11" s="25" t="n">
        <v>0</v>
      </c>
      <c r="H11" s="26" t="n">
        <f aca="false">G11*D11</f>
        <v>0</v>
      </c>
      <c r="I11" s="23"/>
      <c r="J11" s="23"/>
      <c r="K11" s="23"/>
      <c r="L11" s="23"/>
      <c r="M11" s="22"/>
      <c r="N11" s="241"/>
      <c r="O11" s="130"/>
      <c r="Q11" s="3"/>
    </row>
    <row r="12" customFormat="false" ht="12.75" hidden="false" customHeight="false" outlineLevel="0" collapsed="false">
      <c r="A12" s="22" t="s">
        <v>1984</v>
      </c>
      <c r="B12" s="22" t="s">
        <v>1198</v>
      </c>
      <c r="C12" s="22" t="s">
        <v>1284</v>
      </c>
      <c r="D12" s="248" t="n">
        <v>15.3</v>
      </c>
      <c r="E12" s="181" t="s">
        <v>20</v>
      </c>
      <c r="F12" s="22" t="s">
        <v>2061</v>
      </c>
      <c r="G12" s="25" t="n">
        <v>0</v>
      </c>
      <c r="H12" s="26" t="n">
        <f aca="false">G12*D12</f>
        <v>0</v>
      </c>
      <c r="I12" s="23"/>
      <c r="J12" s="23"/>
      <c r="K12" s="23"/>
      <c r="L12" s="23"/>
      <c r="M12" s="22"/>
      <c r="N12" s="241"/>
      <c r="O12" s="130"/>
      <c r="Q12" s="3"/>
    </row>
    <row r="13" customFormat="false" ht="12.75" hidden="false" customHeight="false" outlineLevel="0" collapsed="false">
      <c r="A13" s="22" t="s">
        <v>1985</v>
      </c>
      <c r="B13" s="22" t="s">
        <v>1198</v>
      </c>
      <c r="C13" s="22" t="s">
        <v>1284</v>
      </c>
      <c r="D13" s="248" t="n">
        <v>25.1</v>
      </c>
      <c r="E13" s="181" t="s">
        <v>20</v>
      </c>
      <c r="F13" s="22" t="s">
        <v>2061</v>
      </c>
      <c r="G13" s="25" t="n">
        <v>0</v>
      </c>
      <c r="H13" s="26" t="n">
        <f aca="false">G13*D13</f>
        <v>0</v>
      </c>
      <c r="I13" s="23"/>
      <c r="J13" s="23"/>
      <c r="K13" s="23"/>
      <c r="L13" s="23"/>
      <c r="M13" s="22"/>
      <c r="N13" s="241"/>
      <c r="O13" s="130"/>
      <c r="Q13" s="3"/>
    </row>
    <row r="14" customFormat="false" ht="12.75" hidden="false" customHeight="false" outlineLevel="0" collapsed="false">
      <c r="A14" s="22" t="s">
        <v>1987</v>
      </c>
      <c r="B14" s="22" t="s">
        <v>1198</v>
      </c>
      <c r="C14" s="22" t="s">
        <v>1284</v>
      </c>
      <c r="D14" s="248" t="n">
        <v>3.2</v>
      </c>
      <c r="E14" s="181" t="s">
        <v>20</v>
      </c>
      <c r="F14" s="22" t="s">
        <v>2061</v>
      </c>
      <c r="G14" s="25" t="n">
        <v>0</v>
      </c>
      <c r="H14" s="26" t="n">
        <f aca="false">G14*D14</f>
        <v>0</v>
      </c>
      <c r="I14" s="23"/>
      <c r="J14" s="23"/>
      <c r="K14" s="23"/>
      <c r="L14" s="23"/>
      <c r="M14" s="22"/>
      <c r="N14" s="241"/>
      <c r="O14" s="130"/>
      <c r="Q14" s="3"/>
    </row>
    <row r="15" customFormat="false" ht="12.75" hidden="false" customHeight="false" outlineLevel="0" collapsed="false">
      <c r="A15" s="22" t="s">
        <v>327</v>
      </c>
      <c r="B15" s="22" t="s">
        <v>1222</v>
      </c>
      <c r="C15" s="22" t="s">
        <v>1218</v>
      </c>
      <c r="D15" s="249" t="n">
        <v>17.3</v>
      </c>
      <c r="E15" s="181" t="s">
        <v>2060</v>
      </c>
      <c r="F15" s="22" t="s">
        <v>2061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1"/>
      <c r="O15" s="130"/>
    </row>
    <row r="16" customFormat="false" ht="12.75" hidden="false" customHeight="false" outlineLevel="0" collapsed="false">
      <c r="A16" s="22" t="s">
        <v>328</v>
      </c>
      <c r="B16" s="22" t="s">
        <v>1222</v>
      </c>
      <c r="C16" s="22" t="s">
        <v>1242</v>
      </c>
      <c r="D16" s="23" t="n">
        <v>18.4</v>
      </c>
      <c r="E16" s="181" t="s">
        <v>2060</v>
      </c>
      <c r="F16" s="22" t="s">
        <v>1224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1"/>
      <c r="O16" s="130"/>
    </row>
    <row r="17" customFormat="false" ht="12.75" hidden="false" customHeight="false" outlineLevel="0" collapsed="false">
      <c r="A17" s="22" t="s">
        <v>329</v>
      </c>
      <c r="B17" s="22" t="s">
        <v>1222</v>
      </c>
      <c r="C17" s="22" t="s">
        <v>1199</v>
      </c>
      <c r="D17" s="23" t="n">
        <v>8.7</v>
      </c>
      <c r="E17" s="181" t="s">
        <v>2060</v>
      </c>
      <c r="F17" s="22" t="s">
        <v>2062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1"/>
      <c r="O17" s="130"/>
    </row>
    <row r="18" customFormat="false" ht="12.75" hidden="false" customHeight="false" outlineLevel="0" collapsed="false">
      <c r="A18" s="22" t="s">
        <v>330</v>
      </c>
      <c r="B18" s="22" t="s">
        <v>1222</v>
      </c>
      <c r="C18" s="22" t="s">
        <v>1245</v>
      </c>
      <c r="D18" s="23" t="n">
        <v>18.4</v>
      </c>
      <c r="E18" s="181" t="s">
        <v>2060</v>
      </c>
      <c r="F18" s="22" t="s">
        <v>2062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1"/>
      <c r="O18" s="130"/>
    </row>
    <row r="19" customFormat="false" ht="12.75" hidden="false" customHeight="false" outlineLevel="0" collapsed="false">
      <c r="A19" s="22" t="s">
        <v>332</v>
      </c>
      <c r="B19" s="22" t="s">
        <v>1222</v>
      </c>
      <c r="C19" s="22" t="s">
        <v>1245</v>
      </c>
      <c r="D19" s="23" t="n">
        <v>31.8</v>
      </c>
      <c r="E19" s="181" t="s">
        <v>2060</v>
      </c>
      <c r="F19" s="22" t="s">
        <v>2062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1"/>
      <c r="O19" s="130"/>
    </row>
    <row r="20" customFormat="false" ht="12.75" hidden="false" customHeight="false" outlineLevel="0" collapsed="false">
      <c r="A20" s="22" t="s">
        <v>333</v>
      </c>
      <c r="B20" s="22" t="s">
        <v>1222</v>
      </c>
      <c r="C20" s="22" t="s">
        <v>1245</v>
      </c>
      <c r="D20" s="23" t="n">
        <v>14.5</v>
      </c>
      <c r="E20" s="181" t="s">
        <v>2060</v>
      </c>
      <c r="F20" s="22" t="s">
        <v>2062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1"/>
      <c r="O20" s="130"/>
    </row>
    <row r="21" customFormat="false" ht="12.75" hidden="false" customHeight="false" outlineLevel="0" collapsed="false">
      <c r="A21" s="22" t="s">
        <v>334</v>
      </c>
      <c r="B21" s="22" t="s">
        <v>1222</v>
      </c>
      <c r="C21" s="22" t="s">
        <v>1245</v>
      </c>
      <c r="D21" s="23" t="n">
        <v>16.3</v>
      </c>
      <c r="E21" s="181" t="s">
        <v>2060</v>
      </c>
      <c r="F21" s="22" t="s">
        <v>2062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1"/>
      <c r="O21" s="130"/>
    </row>
    <row r="22" customFormat="false" ht="12.75" hidden="false" customHeight="false" outlineLevel="0" collapsed="false">
      <c r="A22" s="22" t="s">
        <v>336</v>
      </c>
      <c r="B22" s="22" t="s">
        <v>1222</v>
      </c>
      <c r="C22" s="22" t="s">
        <v>2063</v>
      </c>
      <c r="D22" s="23" t="n">
        <v>7</v>
      </c>
      <c r="E22" s="181" t="s">
        <v>2060</v>
      </c>
      <c r="F22" s="22" t="s">
        <v>2062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1"/>
      <c r="O22" s="130"/>
    </row>
    <row r="23" customFormat="false" ht="12.75" hidden="false" customHeight="false" outlineLevel="0" collapsed="false">
      <c r="A23" s="22" t="s">
        <v>2064</v>
      </c>
      <c r="B23" s="22" t="s">
        <v>1222</v>
      </c>
      <c r="C23" s="22" t="s">
        <v>1205</v>
      </c>
      <c r="D23" s="23" t="n">
        <v>1.8</v>
      </c>
      <c r="E23" s="181" t="s">
        <v>2060</v>
      </c>
      <c r="F23" s="22" t="s">
        <v>1224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1"/>
      <c r="O23" s="130"/>
    </row>
    <row r="24" customFormat="false" ht="12.75" hidden="false" customHeight="false" outlineLevel="0" collapsed="false">
      <c r="A24" s="22" t="s">
        <v>337</v>
      </c>
      <c r="B24" s="22" t="s">
        <v>1222</v>
      </c>
      <c r="C24" s="22" t="s">
        <v>1207</v>
      </c>
      <c r="D24" s="23" t="n">
        <v>2.1</v>
      </c>
      <c r="E24" s="181" t="s">
        <v>2060</v>
      </c>
      <c r="F24" s="22" t="s">
        <v>1224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1"/>
      <c r="O24" s="130"/>
    </row>
    <row r="25" customFormat="false" ht="12.75" hidden="false" customHeight="false" outlineLevel="0" collapsed="false">
      <c r="A25" s="22" t="s">
        <v>338</v>
      </c>
      <c r="B25" s="22" t="s">
        <v>1222</v>
      </c>
      <c r="C25" s="22" t="s">
        <v>1211</v>
      </c>
      <c r="D25" s="23" t="n">
        <v>1.4</v>
      </c>
      <c r="E25" s="181" t="s">
        <v>2060</v>
      </c>
      <c r="F25" s="22" t="s">
        <v>1224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1"/>
      <c r="O25" s="130"/>
    </row>
    <row r="26" customFormat="false" ht="12.75" hidden="false" customHeight="false" outlineLevel="0" collapsed="false">
      <c r="A26" s="22" t="s">
        <v>340</v>
      </c>
      <c r="B26" s="22" t="s">
        <v>1222</v>
      </c>
      <c r="C26" s="22" t="s">
        <v>1213</v>
      </c>
      <c r="D26" s="23" t="n">
        <v>1.2</v>
      </c>
      <c r="E26" s="181" t="s">
        <v>2060</v>
      </c>
      <c r="F26" s="22" t="s">
        <v>1224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1"/>
      <c r="O26" s="130"/>
    </row>
    <row r="27" customFormat="false" ht="12.75" hidden="false" customHeight="false" outlineLevel="0" collapsed="false">
      <c r="A27" s="22" t="s">
        <v>394</v>
      </c>
      <c r="B27" s="22" t="s">
        <v>1250</v>
      </c>
      <c r="C27" s="22" t="s">
        <v>1218</v>
      </c>
      <c r="D27" s="23" t="n">
        <v>17.3</v>
      </c>
      <c r="E27" s="181" t="s">
        <v>2065</v>
      </c>
      <c r="F27" s="22" t="s">
        <v>2061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1"/>
      <c r="O27" s="130"/>
    </row>
    <row r="28" customFormat="false" ht="12.75" hidden="false" customHeight="false" outlineLevel="0" collapsed="false">
      <c r="A28" s="22" t="s">
        <v>395</v>
      </c>
      <c r="B28" s="22" t="s">
        <v>1250</v>
      </c>
      <c r="C28" s="22" t="s">
        <v>2066</v>
      </c>
      <c r="D28" s="23" t="n">
        <v>33.8</v>
      </c>
      <c r="E28" s="181" t="s">
        <v>2012</v>
      </c>
      <c r="F28" s="22" t="s">
        <v>1226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1"/>
      <c r="O28" s="130"/>
    </row>
    <row r="29" customFormat="false" ht="12.75" hidden="false" customHeight="false" outlineLevel="0" collapsed="false">
      <c r="A29" s="22" t="s">
        <v>396</v>
      </c>
      <c r="B29" s="22" t="s">
        <v>1250</v>
      </c>
      <c r="C29" s="22" t="s">
        <v>1245</v>
      </c>
      <c r="D29" s="23" t="n">
        <v>18.9</v>
      </c>
      <c r="E29" s="181" t="s">
        <v>2060</v>
      </c>
      <c r="F29" s="22" t="s">
        <v>1226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1"/>
      <c r="O29" s="130"/>
    </row>
    <row r="30" customFormat="false" ht="12.75" hidden="false" customHeight="false" outlineLevel="0" collapsed="false">
      <c r="A30" s="22" t="s">
        <v>2045</v>
      </c>
      <c r="B30" s="22" t="s">
        <v>1250</v>
      </c>
      <c r="C30" s="22" t="s">
        <v>1238</v>
      </c>
      <c r="D30" s="23" t="n">
        <v>11.8</v>
      </c>
      <c r="E30" s="181" t="s">
        <v>2065</v>
      </c>
      <c r="F30" s="22" t="s">
        <v>1226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1"/>
      <c r="O30" s="130"/>
    </row>
    <row r="31" customFormat="false" ht="12.75" hidden="false" customHeight="false" outlineLevel="0" collapsed="false">
      <c r="A31" s="22" t="s">
        <v>397</v>
      </c>
      <c r="B31" s="22" t="s">
        <v>1250</v>
      </c>
      <c r="C31" s="22" t="s">
        <v>1239</v>
      </c>
      <c r="D31" s="23" t="n">
        <v>19.3</v>
      </c>
      <c r="E31" s="181" t="s">
        <v>2067</v>
      </c>
      <c r="F31" s="22" t="s">
        <v>1226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1"/>
      <c r="O31" s="130"/>
    </row>
    <row r="32" customFormat="false" ht="12.75" hidden="false" customHeight="false" outlineLevel="0" collapsed="false">
      <c r="A32" s="22" t="s">
        <v>398</v>
      </c>
      <c r="B32" s="22" t="s">
        <v>1250</v>
      </c>
      <c r="C32" s="22" t="s">
        <v>2068</v>
      </c>
      <c r="D32" s="23" t="n">
        <v>2.9</v>
      </c>
      <c r="E32" s="181" t="s">
        <v>2012</v>
      </c>
      <c r="F32" s="22" t="s">
        <v>2069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1"/>
      <c r="O32" s="130"/>
    </row>
    <row r="33" customFormat="false" ht="12.75" hidden="false" customHeight="false" outlineLevel="0" collapsed="false">
      <c r="A33" s="22" t="s">
        <v>399</v>
      </c>
      <c r="B33" s="22" t="s">
        <v>1250</v>
      </c>
      <c r="C33" s="22" t="s">
        <v>1254</v>
      </c>
      <c r="D33" s="23" t="n">
        <v>10.7</v>
      </c>
      <c r="E33" s="181" t="s">
        <v>2060</v>
      </c>
      <c r="F33" s="22" t="s">
        <v>1279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1"/>
      <c r="O33" s="130"/>
    </row>
    <row r="34" customFormat="false" ht="12.75" hidden="false" customHeight="false" outlineLevel="0" collapsed="false">
      <c r="A34" s="22" t="s">
        <v>400</v>
      </c>
      <c r="B34" s="22" t="s">
        <v>1250</v>
      </c>
      <c r="C34" s="22" t="s">
        <v>2070</v>
      </c>
      <c r="D34" s="23" t="n">
        <v>2.7</v>
      </c>
      <c r="E34" s="181" t="s">
        <v>2060</v>
      </c>
      <c r="F34" s="22" t="s">
        <v>1279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1"/>
      <c r="O34" s="130"/>
    </row>
    <row r="35" customFormat="false" ht="12.75" hidden="false" customHeight="false" outlineLevel="0" collapsed="false">
      <c r="A35" s="22" t="s">
        <v>401</v>
      </c>
      <c r="B35" s="22" t="s">
        <v>1250</v>
      </c>
      <c r="C35" s="22" t="s">
        <v>2071</v>
      </c>
      <c r="D35" s="23" t="n">
        <v>5.9</v>
      </c>
      <c r="E35" s="181" t="s">
        <v>2060</v>
      </c>
      <c r="F35" s="22" t="s">
        <v>1279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1"/>
      <c r="O35" s="130"/>
    </row>
    <row r="36" customFormat="false" ht="12.75" hidden="false" customHeight="false" outlineLevel="0" collapsed="false">
      <c r="A36" s="22" t="s">
        <v>403</v>
      </c>
      <c r="B36" s="22" t="s">
        <v>1250</v>
      </c>
      <c r="C36" s="22" t="s">
        <v>2072</v>
      </c>
      <c r="D36" s="23" t="n">
        <v>0.9</v>
      </c>
      <c r="E36" s="181" t="s">
        <v>2060</v>
      </c>
      <c r="F36" s="22" t="s">
        <v>1279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1"/>
      <c r="O36" s="130"/>
    </row>
    <row r="37" customFormat="false" ht="12.75" hidden="false" customHeight="false" outlineLevel="0" collapsed="false">
      <c r="A37" s="22" t="s">
        <v>404</v>
      </c>
      <c r="B37" s="22" t="s">
        <v>1250</v>
      </c>
      <c r="C37" s="22" t="s">
        <v>2073</v>
      </c>
      <c r="D37" s="23" t="n">
        <v>0.8</v>
      </c>
      <c r="E37" s="181" t="s">
        <v>2060</v>
      </c>
      <c r="F37" s="22" t="s">
        <v>1224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1"/>
      <c r="O37" s="130"/>
    </row>
    <row r="38" customFormat="false" ht="12.75" hidden="false" customHeight="false" outlineLevel="0" collapsed="false">
      <c r="A38" s="22" t="s">
        <v>405</v>
      </c>
      <c r="B38" s="22" t="s">
        <v>1250</v>
      </c>
      <c r="C38" s="22" t="s">
        <v>2074</v>
      </c>
      <c r="D38" s="23" t="n">
        <v>2.4</v>
      </c>
      <c r="E38" s="181" t="s">
        <v>2060</v>
      </c>
      <c r="F38" s="22" t="s">
        <v>1279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1"/>
      <c r="O38" s="130"/>
    </row>
    <row r="39" customFormat="false" ht="12.75" hidden="false" customHeight="false" outlineLevel="0" collapsed="false">
      <c r="A39" s="22" t="s">
        <v>2005</v>
      </c>
      <c r="B39" s="22" t="s">
        <v>1262</v>
      </c>
      <c r="C39" s="22" t="s">
        <v>1218</v>
      </c>
      <c r="D39" s="23" t="n">
        <v>13.8</v>
      </c>
      <c r="E39" s="181" t="s">
        <v>2075</v>
      </c>
      <c r="F39" s="22" t="s">
        <v>2061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1"/>
      <c r="O39" s="130"/>
    </row>
    <row r="40" customFormat="false" ht="12.75" hidden="false" customHeight="false" outlineLevel="0" collapsed="false">
      <c r="A40" s="22" t="s">
        <v>495</v>
      </c>
      <c r="B40" s="22" t="s">
        <v>1262</v>
      </c>
      <c r="C40" s="22" t="s">
        <v>1199</v>
      </c>
      <c r="D40" s="23" t="n">
        <v>5.4</v>
      </c>
      <c r="E40" s="181" t="s">
        <v>2075</v>
      </c>
      <c r="F40" s="22" t="s">
        <v>1226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1"/>
      <c r="O40" s="130"/>
    </row>
    <row r="41" customFormat="false" ht="12.75" hidden="false" customHeight="false" outlineLevel="0" collapsed="false">
      <c r="A41" s="22" t="s">
        <v>496</v>
      </c>
      <c r="B41" s="22" t="s">
        <v>1262</v>
      </c>
      <c r="C41" s="22" t="s">
        <v>1240</v>
      </c>
      <c r="D41" s="23" t="n">
        <v>2.7</v>
      </c>
      <c r="E41" s="181" t="s">
        <v>2075</v>
      </c>
      <c r="F41" s="22" t="s">
        <v>1226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1"/>
      <c r="O41" s="130"/>
    </row>
    <row r="42" customFormat="false" ht="12.75" hidden="false" customHeight="false" outlineLevel="0" collapsed="false">
      <c r="A42" s="22" t="s">
        <v>497</v>
      </c>
      <c r="B42" s="22" t="s">
        <v>1262</v>
      </c>
      <c r="C42" s="22" t="s">
        <v>2076</v>
      </c>
      <c r="D42" s="23" t="n">
        <v>2.7</v>
      </c>
      <c r="E42" s="181" t="s">
        <v>2075</v>
      </c>
      <c r="F42" s="22" t="s">
        <v>1224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1"/>
      <c r="O42" s="130"/>
    </row>
    <row r="43" customFormat="false" ht="12.75" hidden="false" customHeight="false" outlineLevel="0" collapsed="false">
      <c r="A43" s="22" t="s">
        <v>498</v>
      </c>
      <c r="B43" s="22" t="s">
        <v>1262</v>
      </c>
      <c r="C43" s="22" t="s">
        <v>2077</v>
      </c>
      <c r="D43" s="23" t="n">
        <v>19.4</v>
      </c>
      <c r="E43" s="181" t="s">
        <v>2075</v>
      </c>
      <c r="F43" s="22" t="s">
        <v>1226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1"/>
      <c r="O43" s="130"/>
    </row>
    <row r="44" customFormat="false" ht="12.75" hidden="false" customHeight="false" outlineLevel="0" collapsed="false">
      <c r="A44" s="22" t="s">
        <v>499</v>
      </c>
      <c r="B44" s="22" t="s">
        <v>1262</v>
      </c>
      <c r="C44" s="22" t="s">
        <v>2077</v>
      </c>
      <c r="D44" s="23" t="n">
        <v>19.2</v>
      </c>
      <c r="E44" s="181" t="s">
        <v>2075</v>
      </c>
      <c r="F44" s="22" t="s">
        <v>1226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1"/>
      <c r="O44" s="130"/>
    </row>
    <row r="45" customFormat="false" ht="12.75" hidden="false" customHeight="false" outlineLevel="0" collapsed="false">
      <c r="A45" s="22" t="s">
        <v>501</v>
      </c>
      <c r="B45" s="22" t="s">
        <v>1262</v>
      </c>
      <c r="C45" s="22" t="s">
        <v>2078</v>
      </c>
      <c r="D45" s="23" t="n">
        <v>2.7</v>
      </c>
      <c r="E45" s="181" t="s">
        <v>2012</v>
      </c>
      <c r="F45" s="22" t="s">
        <v>2069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1"/>
      <c r="O45" s="130"/>
    </row>
    <row r="46" customFormat="false" ht="12.75" hidden="false" customHeight="false" outlineLevel="0" collapsed="false">
      <c r="A46" s="22" t="s">
        <v>2006</v>
      </c>
      <c r="B46" s="22" t="s">
        <v>1262</v>
      </c>
      <c r="C46" s="22" t="s">
        <v>1240</v>
      </c>
      <c r="D46" s="23" t="n">
        <v>3.5</v>
      </c>
      <c r="E46" s="181" t="s">
        <v>2075</v>
      </c>
      <c r="F46" s="22" t="s">
        <v>1226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1"/>
      <c r="O46" s="130"/>
    </row>
    <row r="47" customFormat="false" ht="12.75" hidden="false" customHeight="false" outlineLevel="0" collapsed="false">
      <c r="A47" s="22" t="s">
        <v>502</v>
      </c>
      <c r="B47" s="22" t="s">
        <v>1262</v>
      </c>
      <c r="C47" s="22" t="s">
        <v>2076</v>
      </c>
      <c r="D47" s="23" t="n">
        <v>2.7</v>
      </c>
      <c r="E47" s="181" t="s">
        <v>2075</v>
      </c>
      <c r="F47" s="22" t="s">
        <v>1224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1"/>
      <c r="O47" s="130"/>
    </row>
    <row r="48" customFormat="false" ht="12.75" hidden="false" customHeight="false" outlineLevel="0" collapsed="false">
      <c r="A48" s="22" t="s">
        <v>503</v>
      </c>
      <c r="B48" s="22" t="s">
        <v>1262</v>
      </c>
      <c r="C48" s="22" t="s">
        <v>2077</v>
      </c>
      <c r="D48" s="23" t="n">
        <v>27.8</v>
      </c>
      <c r="E48" s="181" t="s">
        <v>2075</v>
      </c>
      <c r="F48" s="22" t="s">
        <v>1226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1"/>
      <c r="O48" s="130"/>
      <c r="Q48" s="3"/>
    </row>
    <row r="49" customFormat="false" ht="12.75" hidden="false" customHeight="false" outlineLevel="0" collapsed="false">
      <c r="A49" s="22" t="s">
        <v>504</v>
      </c>
      <c r="B49" s="22" t="s">
        <v>1262</v>
      </c>
      <c r="C49" s="22" t="s">
        <v>1384</v>
      </c>
      <c r="D49" s="23" t="n">
        <v>16.4</v>
      </c>
      <c r="E49" s="181" t="s">
        <v>1315</v>
      </c>
      <c r="F49" s="22" t="s">
        <v>1279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1"/>
      <c r="O49" s="130"/>
    </row>
    <row r="50" customFormat="false" ht="12.75" hidden="false" customHeight="false" outlineLevel="0" collapsed="false">
      <c r="A50" s="22" t="s">
        <v>505</v>
      </c>
      <c r="B50" s="22" t="s">
        <v>1262</v>
      </c>
      <c r="C50" s="22" t="s">
        <v>1384</v>
      </c>
      <c r="D50" s="23" t="n">
        <v>6.9</v>
      </c>
      <c r="E50" s="181" t="s">
        <v>1315</v>
      </c>
      <c r="F50" s="22" t="s">
        <v>1279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1"/>
      <c r="O50" s="130"/>
    </row>
    <row r="51" customFormat="false" ht="12.75" hidden="false" customHeight="false" outlineLevel="0" collapsed="false">
      <c r="A51" s="22" t="s">
        <v>507</v>
      </c>
      <c r="B51" s="22" t="s">
        <v>1262</v>
      </c>
      <c r="C51" s="22" t="s">
        <v>1687</v>
      </c>
      <c r="D51" s="23" t="n">
        <v>3.7</v>
      </c>
      <c r="E51" s="181" t="s">
        <v>1315</v>
      </c>
      <c r="F51" s="22" t="s">
        <v>1279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1"/>
      <c r="O51" s="130"/>
    </row>
    <row r="52" customFormat="false" ht="12.75" hidden="false" customHeight="false" outlineLevel="0" collapsed="false">
      <c r="A52" s="250"/>
      <c r="B52" s="251"/>
      <c r="C52" s="252"/>
      <c r="D52" s="61" t="n">
        <f aca="false">SUM(D6:D51)</f>
        <v>494.3</v>
      </c>
      <c r="E52" s="251"/>
      <c r="F52" s="251"/>
      <c r="G52" s="251"/>
      <c r="H52" s="173" t="n">
        <f aca="false">SUM(H6:H51)</f>
        <v>0</v>
      </c>
      <c r="I52" s="251"/>
      <c r="J52" s="251"/>
      <c r="K52" s="251"/>
      <c r="L52" s="251"/>
      <c r="M52" s="251"/>
      <c r="N52" s="251"/>
      <c r="O52" s="253"/>
    </row>
    <row r="53" customFormat="false" ht="15" hidden="false" customHeight="true" outlineLevel="0" collapsed="false">
      <c r="A53" s="82" t="s">
        <v>701</v>
      </c>
      <c r="B53" s="83" t="s">
        <v>702</v>
      </c>
      <c r="C53" s="84"/>
      <c r="D53" s="85"/>
      <c r="E53" s="85"/>
      <c r="F53" s="86"/>
      <c r="G53" s="86"/>
      <c r="H53" s="86"/>
      <c r="I53" s="86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A54" s="87" t="s">
        <v>703</v>
      </c>
      <c r="B54" s="88" t="s">
        <v>1635</v>
      </c>
      <c r="C54" s="88"/>
      <c r="D54" s="88"/>
      <c r="E54" s="88"/>
      <c r="F54" s="89"/>
      <c r="G54" s="89"/>
      <c r="H54" s="89"/>
      <c r="I54" s="89"/>
      <c r="J54" s="88"/>
      <c r="K54" s="90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A55" s="91"/>
      <c r="B55" s="88" t="s">
        <v>705</v>
      </c>
      <c r="C55" s="88"/>
      <c r="D55" s="88"/>
      <c r="E55" s="88"/>
      <c r="F55" s="89"/>
      <c r="G55" s="89"/>
      <c r="H55" s="89"/>
      <c r="I55" s="89"/>
      <c r="J55" s="88"/>
      <c r="K55" s="90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2.75" hidden="false" customHeight="false" outlineLevel="0" collapsed="false">
      <c r="A56" s="87"/>
      <c r="B56" s="92" t="s">
        <v>706</v>
      </c>
      <c r="C56" s="92"/>
      <c r="D56" s="92"/>
      <c r="E56" s="92"/>
      <c r="F56" s="93"/>
      <c r="G56" s="93"/>
      <c r="H56" s="93"/>
      <c r="I56" s="93"/>
      <c r="J56" s="92"/>
      <c r="K56" s="90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2.75" hidden="false" customHeight="false" outlineLevel="0" collapsed="false">
      <c r="A57" s="94"/>
      <c r="B57" s="95" t="s">
        <v>707</v>
      </c>
      <c r="C57" s="95"/>
      <c r="D57" s="95"/>
      <c r="E57" s="95"/>
      <c r="F57" s="96"/>
      <c r="G57" s="96"/>
      <c r="H57" s="96"/>
      <c r="I57" s="96"/>
      <c r="J57" s="95"/>
      <c r="K57" s="90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2.75" hidden="false" customHeight="false" outlineLevel="0" collapsed="false">
      <c r="A58" s="94"/>
      <c r="B58" s="95"/>
      <c r="C58" s="95"/>
      <c r="D58" s="95"/>
      <c r="E58" s="95"/>
      <c r="F58" s="96"/>
      <c r="G58" s="96"/>
      <c r="H58" s="96"/>
      <c r="I58" s="96"/>
      <c r="J58" s="95"/>
      <c r="K58" s="90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</row>
  </sheetData>
  <mergeCells count="8">
    <mergeCell ref="A1:O1"/>
    <mergeCell ref="C4:C5"/>
    <mergeCell ref="E4:E5"/>
    <mergeCell ref="F4:F5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H127" activeCellId="0" sqref="H1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07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080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54" t="s">
        <v>2081</v>
      </c>
      <c r="B5" s="255" t="s">
        <v>1314</v>
      </c>
      <c r="C5" s="256" t="s">
        <v>1218</v>
      </c>
      <c r="D5" s="257" t="n">
        <v>3.96</v>
      </c>
      <c r="E5" s="131" t="s">
        <v>2082</v>
      </c>
      <c r="F5" s="258" t="s">
        <v>2083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59" t="s">
        <v>2084</v>
      </c>
      <c r="B6" s="260" t="s">
        <v>1314</v>
      </c>
      <c r="C6" s="106" t="s">
        <v>1199</v>
      </c>
      <c r="D6" s="44" t="n">
        <v>43.99</v>
      </c>
      <c r="E6" s="131" t="s">
        <v>2082</v>
      </c>
      <c r="F6" s="258" t="s">
        <v>1288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59" t="s">
        <v>2085</v>
      </c>
      <c r="B7" s="260" t="s">
        <v>1314</v>
      </c>
      <c r="C7" s="106" t="s">
        <v>1245</v>
      </c>
      <c r="D7" s="44" t="n">
        <v>15.07</v>
      </c>
      <c r="E7" s="131" t="s">
        <v>2082</v>
      </c>
      <c r="F7" s="258" t="s">
        <v>1435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59" t="s">
        <v>2086</v>
      </c>
      <c r="B8" s="260" t="s">
        <v>1314</v>
      </c>
      <c r="C8" s="106" t="s">
        <v>2087</v>
      </c>
      <c r="D8" s="44" t="n">
        <v>5.52</v>
      </c>
      <c r="E8" s="131" t="s">
        <v>2082</v>
      </c>
      <c r="F8" s="258" t="s">
        <v>1435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59" t="s">
        <v>2088</v>
      </c>
      <c r="B9" s="260" t="s">
        <v>1314</v>
      </c>
      <c r="C9" s="106" t="s">
        <v>1338</v>
      </c>
      <c r="D9" s="44" t="n">
        <v>6.04</v>
      </c>
      <c r="E9" s="131" t="s">
        <v>2082</v>
      </c>
      <c r="F9" s="258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59" t="s">
        <v>2089</v>
      </c>
      <c r="B10" s="260" t="s">
        <v>1314</v>
      </c>
      <c r="C10" s="106" t="s">
        <v>1199</v>
      </c>
      <c r="D10" s="44" t="n">
        <v>3.56</v>
      </c>
      <c r="E10" s="131" t="s">
        <v>2082</v>
      </c>
      <c r="F10" s="258" t="s">
        <v>1288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59" t="s">
        <v>2090</v>
      </c>
      <c r="B11" s="260" t="s">
        <v>1314</v>
      </c>
      <c r="C11" s="106" t="s">
        <v>1245</v>
      </c>
      <c r="D11" s="44" t="n">
        <v>12.65</v>
      </c>
      <c r="E11" s="131" t="s">
        <v>2082</v>
      </c>
      <c r="F11" s="258" t="s">
        <v>1435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59" t="s">
        <v>2091</v>
      </c>
      <c r="B12" s="260" t="s">
        <v>1314</v>
      </c>
      <c r="C12" s="106" t="s">
        <v>1217</v>
      </c>
      <c r="D12" s="44" t="n">
        <v>2.2</v>
      </c>
      <c r="E12" s="131" t="s">
        <v>2082</v>
      </c>
      <c r="F12" s="258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59" t="s">
        <v>2092</v>
      </c>
      <c r="B13" s="260" t="s">
        <v>1314</v>
      </c>
      <c r="C13" s="106" t="s">
        <v>1220</v>
      </c>
      <c r="D13" s="44" t="n">
        <v>1.85</v>
      </c>
      <c r="E13" s="131" t="s">
        <v>2082</v>
      </c>
      <c r="F13" s="258" t="s">
        <v>1288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59" t="s">
        <v>2093</v>
      </c>
      <c r="B14" s="260" t="s">
        <v>1314</v>
      </c>
      <c r="C14" s="106" t="s">
        <v>1199</v>
      </c>
      <c r="D14" s="44" t="n">
        <v>17.26</v>
      </c>
      <c r="E14" s="131" t="s">
        <v>2082</v>
      </c>
      <c r="F14" s="258" t="s">
        <v>1288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59" t="s">
        <v>2094</v>
      </c>
      <c r="B15" s="260" t="s">
        <v>1314</v>
      </c>
      <c r="C15" s="106" t="s">
        <v>2095</v>
      </c>
      <c r="D15" s="44" t="n">
        <v>2.88</v>
      </c>
      <c r="E15" s="131" t="s">
        <v>2082</v>
      </c>
      <c r="F15" s="258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59" t="s">
        <v>2096</v>
      </c>
      <c r="B16" s="260" t="s">
        <v>1314</v>
      </c>
      <c r="C16" s="106" t="s">
        <v>2097</v>
      </c>
      <c r="D16" s="44" t="n">
        <v>4.21</v>
      </c>
      <c r="E16" s="98" t="s">
        <v>736</v>
      </c>
      <c r="F16" s="258" t="s">
        <v>128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59" t="s">
        <v>2098</v>
      </c>
      <c r="B17" s="260" t="s">
        <v>1314</v>
      </c>
      <c r="C17" s="106" t="s">
        <v>1284</v>
      </c>
      <c r="D17" s="44" t="n">
        <v>5.37</v>
      </c>
      <c r="E17" s="98" t="s">
        <v>1377</v>
      </c>
      <c r="F17" s="258" t="s">
        <v>128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59" t="s">
        <v>2099</v>
      </c>
      <c r="B18" s="260" t="s">
        <v>1314</v>
      </c>
      <c r="C18" s="106" t="s">
        <v>1284</v>
      </c>
      <c r="D18" s="44" t="n">
        <v>15.85</v>
      </c>
      <c r="E18" s="98" t="s">
        <v>1377</v>
      </c>
      <c r="F18" s="258" t="s">
        <v>128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59" t="s">
        <v>2100</v>
      </c>
      <c r="B19" s="260" t="s">
        <v>1314</v>
      </c>
      <c r="C19" s="106" t="s">
        <v>2087</v>
      </c>
      <c r="D19" s="44" t="n">
        <v>17.83</v>
      </c>
      <c r="E19" s="131" t="s">
        <v>2082</v>
      </c>
      <c r="F19" s="258" t="s">
        <v>128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59" t="s">
        <v>2101</v>
      </c>
      <c r="B20" s="260" t="s">
        <v>1314</v>
      </c>
      <c r="C20" s="106" t="s">
        <v>2102</v>
      </c>
      <c r="D20" s="44" t="n">
        <v>3.88</v>
      </c>
      <c r="E20" s="98" t="s">
        <v>1377</v>
      </c>
      <c r="F20" s="258" t="s">
        <v>128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59" t="s">
        <v>2103</v>
      </c>
      <c r="B21" s="260" t="s">
        <v>1314</v>
      </c>
      <c r="C21" s="106" t="s">
        <v>1284</v>
      </c>
      <c r="D21" s="44" t="n">
        <v>16.77</v>
      </c>
      <c r="E21" s="98" t="s">
        <v>1377</v>
      </c>
      <c r="F21" s="258" t="s">
        <v>128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59" t="s">
        <v>2104</v>
      </c>
      <c r="B22" s="260" t="s">
        <v>1314</v>
      </c>
      <c r="C22" s="106" t="s">
        <v>1284</v>
      </c>
      <c r="D22" s="44" t="n">
        <v>1.41</v>
      </c>
      <c r="E22" s="98" t="s">
        <v>1377</v>
      </c>
      <c r="F22" s="258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59" t="s">
        <v>2105</v>
      </c>
      <c r="B23" s="260" t="s">
        <v>1314</v>
      </c>
      <c r="C23" s="106" t="s">
        <v>1284</v>
      </c>
      <c r="D23" s="44" t="n">
        <v>7.32</v>
      </c>
      <c r="E23" s="98" t="s">
        <v>1377</v>
      </c>
      <c r="F23" s="258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59" t="s">
        <v>2106</v>
      </c>
      <c r="B24" s="260" t="s">
        <v>1314</v>
      </c>
      <c r="C24" s="106" t="s">
        <v>1284</v>
      </c>
      <c r="D24" s="44" t="n">
        <v>7.28</v>
      </c>
      <c r="E24" s="98" t="s">
        <v>1377</v>
      </c>
      <c r="F24" s="258" t="s">
        <v>1288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59" t="s">
        <v>2107</v>
      </c>
      <c r="B25" s="260" t="s">
        <v>1314</v>
      </c>
      <c r="C25" s="106" t="s">
        <v>1284</v>
      </c>
      <c r="D25" s="44" t="n">
        <v>41.72</v>
      </c>
      <c r="E25" s="98" t="s">
        <v>1377</v>
      </c>
      <c r="F25" s="258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59" t="s">
        <v>2108</v>
      </c>
      <c r="B26" s="260" t="s">
        <v>1314</v>
      </c>
      <c r="C26" s="106" t="s">
        <v>1284</v>
      </c>
      <c r="D26" s="44" t="n">
        <v>22.73</v>
      </c>
      <c r="E26" s="98" t="s">
        <v>1377</v>
      </c>
      <c r="F26" s="258" t="s">
        <v>128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59" t="s">
        <v>2109</v>
      </c>
      <c r="B27" s="260" t="s">
        <v>1314</v>
      </c>
      <c r="C27" s="106" t="s">
        <v>1284</v>
      </c>
      <c r="D27" s="44" t="n">
        <v>40.54</v>
      </c>
      <c r="E27" s="98" t="s">
        <v>1377</v>
      </c>
      <c r="F27" s="258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59" t="s">
        <v>2110</v>
      </c>
      <c r="B28" s="260" t="s">
        <v>1301</v>
      </c>
      <c r="C28" s="106" t="s">
        <v>2111</v>
      </c>
      <c r="D28" s="44" t="n">
        <v>19.51</v>
      </c>
      <c r="E28" s="131" t="s">
        <v>2082</v>
      </c>
      <c r="F28" s="258" t="s">
        <v>2083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59" t="s">
        <v>2112</v>
      </c>
      <c r="B29" s="260" t="s">
        <v>1301</v>
      </c>
      <c r="C29" s="106" t="s">
        <v>2113</v>
      </c>
      <c r="D29" s="44" t="n">
        <v>12.58</v>
      </c>
      <c r="E29" s="131" t="s">
        <v>2082</v>
      </c>
      <c r="F29" s="258" t="s">
        <v>1288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59" t="s">
        <v>2114</v>
      </c>
      <c r="B30" s="260" t="s">
        <v>1301</v>
      </c>
      <c r="C30" s="106" t="s">
        <v>1361</v>
      </c>
      <c r="D30" s="44" t="n">
        <v>12.41</v>
      </c>
      <c r="E30" s="131" t="s">
        <v>2082</v>
      </c>
      <c r="F30" s="258" t="s">
        <v>1288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59" t="s">
        <v>2115</v>
      </c>
      <c r="B31" s="260" t="s">
        <v>1301</v>
      </c>
      <c r="C31" s="106" t="s">
        <v>2116</v>
      </c>
      <c r="D31" s="44" t="n">
        <v>4.37</v>
      </c>
      <c r="E31" s="131" t="s">
        <v>2082</v>
      </c>
      <c r="F31" s="258" t="s">
        <v>2117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59" t="s">
        <v>2118</v>
      </c>
      <c r="B32" s="260" t="s">
        <v>1301</v>
      </c>
      <c r="C32" s="106" t="s">
        <v>2026</v>
      </c>
      <c r="D32" s="44" t="n">
        <v>16.68</v>
      </c>
      <c r="E32" s="131" t="s">
        <v>2082</v>
      </c>
      <c r="F32" s="258" t="s">
        <v>1288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59" t="s">
        <v>2119</v>
      </c>
      <c r="B33" s="260" t="s">
        <v>1301</v>
      </c>
      <c r="C33" s="106" t="s">
        <v>2087</v>
      </c>
      <c r="D33" s="44" t="n">
        <v>14.94</v>
      </c>
      <c r="E33" s="131" t="s">
        <v>2082</v>
      </c>
      <c r="F33" s="258" t="s">
        <v>1288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59" t="s">
        <v>2120</v>
      </c>
      <c r="B34" s="260" t="s">
        <v>1301</v>
      </c>
      <c r="C34" s="106" t="s">
        <v>1199</v>
      </c>
      <c r="D34" s="44" t="n">
        <v>10.41</v>
      </c>
      <c r="E34" s="131" t="s">
        <v>2082</v>
      </c>
      <c r="F34" s="258" t="s">
        <v>128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59" t="s">
        <v>2121</v>
      </c>
      <c r="B35" s="260" t="s">
        <v>1301</v>
      </c>
      <c r="C35" s="106" t="s">
        <v>181</v>
      </c>
      <c r="D35" s="44" t="n">
        <v>25.59</v>
      </c>
      <c r="E35" s="131" t="s">
        <v>2082</v>
      </c>
      <c r="F35" s="258"/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59" t="s">
        <v>2122</v>
      </c>
      <c r="B36" s="260" t="s">
        <v>1301</v>
      </c>
      <c r="C36" s="106" t="s">
        <v>181</v>
      </c>
      <c r="D36" s="44" t="n">
        <v>9.72</v>
      </c>
      <c r="E36" s="131" t="s">
        <v>2082</v>
      </c>
      <c r="F36" s="258"/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59" t="s">
        <v>2123</v>
      </c>
      <c r="B37" s="260" t="s">
        <v>1301</v>
      </c>
      <c r="C37" s="106" t="s">
        <v>181</v>
      </c>
      <c r="D37" s="44" t="n">
        <v>11.78</v>
      </c>
      <c r="E37" s="131" t="s">
        <v>2082</v>
      </c>
      <c r="F37" s="258"/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59" t="s">
        <v>2124</v>
      </c>
      <c r="B38" s="260" t="s">
        <v>1301</v>
      </c>
      <c r="C38" s="106" t="s">
        <v>181</v>
      </c>
      <c r="D38" s="44" t="n">
        <v>40.04</v>
      </c>
      <c r="E38" s="131" t="s">
        <v>2082</v>
      </c>
      <c r="F38" s="258"/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59" t="s">
        <v>2125</v>
      </c>
      <c r="B39" s="260" t="s">
        <v>1301</v>
      </c>
      <c r="C39" s="106" t="s">
        <v>181</v>
      </c>
      <c r="D39" s="44" t="n">
        <v>8.78</v>
      </c>
      <c r="E39" s="131" t="s">
        <v>2082</v>
      </c>
      <c r="F39" s="258"/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59" t="s">
        <v>2126</v>
      </c>
      <c r="B40" s="260" t="s">
        <v>1301</v>
      </c>
      <c r="C40" s="106" t="s">
        <v>181</v>
      </c>
      <c r="D40" s="44" t="n">
        <v>3.52</v>
      </c>
      <c r="E40" s="131" t="s">
        <v>2082</v>
      </c>
      <c r="F40" s="258"/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59" t="s">
        <v>2127</v>
      </c>
      <c r="B41" s="260" t="s">
        <v>1301</v>
      </c>
      <c r="C41" s="106" t="s">
        <v>181</v>
      </c>
      <c r="D41" s="44" t="n">
        <v>9.37</v>
      </c>
      <c r="E41" s="131" t="s">
        <v>2082</v>
      </c>
      <c r="F41" s="258"/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59" t="s">
        <v>2128</v>
      </c>
      <c r="B42" s="260" t="s">
        <v>1301</v>
      </c>
      <c r="C42" s="106" t="s">
        <v>181</v>
      </c>
      <c r="D42" s="44" t="n">
        <v>2.45</v>
      </c>
      <c r="E42" s="131" t="s">
        <v>2082</v>
      </c>
      <c r="F42" s="258"/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59" t="s">
        <v>2129</v>
      </c>
      <c r="B43" s="260" t="s">
        <v>1301</v>
      </c>
      <c r="C43" s="106" t="s">
        <v>181</v>
      </c>
      <c r="D43" s="44" t="n">
        <v>1.51</v>
      </c>
      <c r="E43" s="131" t="s">
        <v>2082</v>
      </c>
      <c r="F43" s="258"/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59" t="s">
        <v>2130</v>
      </c>
      <c r="B44" s="260" t="s">
        <v>1301</v>
      </c>
      <c r="C44" s="106" t="s">
        <v>181</v>
      </c>
      <c r="D44" s="44" t="n">
        <v>3.44</v>
      </c>
      <c r="E44" s="131" t="s">
        <v>2082</v>
      </c>
      <c r="F44" s="258"/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59" t="s">
        <v>2131</v>
      </c>
      <c r="B45" s="260" t="s">
        <v>1301</v>
      </c>
      <c r="C45" s="106" t="s">
        <v>181</v>
      </c>
      <c r="D45" s="44" t="n">
        <v>2.32</v>
      </c>
      <c r="E45" s="131" t="s">
        <v>2082</v>
      </c>
      <c r="F45" s="258"/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59" t="s">
        <v>2132</v>
      </c>
      <c r="B46" s="260" t="s">
        <v>1301</v>
      </c>
      <c r="C46" s="106" t="s">
        <v>181</v>
      </c>
      <c r="D46" s="44" t="n">
        <v>2.24</v>
      </c>
      <c r="E46" s="131" t="s">
        <v>2082</v>
      </c>
      <c r="F46" s="258"/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59" t="s">
        <v>2133</v>
      </c>
      <c r="B47" s="260" t="s">
        <v>1301</v>
      </c>
      <c r="C47" s="106" t="s">
        <v>181</v>
      </c>
      <c r="D47" s="44" t="n">
        <v>2.35</v>
      </c>
      <c r="E47" s="131" t="s">
        <v>2082</v>
      </c>
      <c r="F47" s="258"/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59" t="s">
        <v>2134</v>
      </c>
      <c r="B48" s="260" t="s">
        <v>1301</v>
      </c>
      <c r="C48" s="106" t="s">
        <v>2095</v>
      </c>
      <c r="D48" s="261" t="n">
        <v>2.88</v>
      </c>
      <c r="E48" s="131" t="s">
        <v>20</v>
      </c>
      <c r="F48" s="258"/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59" t="s">
        <v>2135</v>
      </c>
      <c r="B49" s="260" t="s">
        <v>1301</v>
      </c>
      <c r="C49" s="106" t="s">
        <v>1245</v>
      </c>
      <c r="D49" s="261" t="n">
        <v>35.35</v>
      </c>
      <c r="E49" s="131" t="s">
        <v>2082</v>
      </c>
      <c r="F49" s="258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59" t="s">
        <v>2136</v>
      </c>
      <c r="B50" s="260" t="s">
        <v>1301</v>
      </c>
      <c r="C50" s="106" t="s">
        <v>1338</v>
      </c>
      <c r="D50" s="261" t="n">
        <v>2.45</v>
      </c>
      <c r="E50" s="131" t="s">
        <v>2082</v>
      </c>
      <c r="F50" s="258" t="s">
        <v>1288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59" t="s">
        <v>2137</v>
      </c>
      <c r="B51" s="260" t="s">
        <v>1301</v>
      </c>
      <c r="C51" s="106" t="s">
        <v>1245</v>
      </c>
      <c r="D51" s="261" t="n">
        <v>16.36</v>
      </c>
      <c r="E51" s="131" t="s">
        <v>2082</v>
      </c>
      <c r="F51" s="258" t="s">
        <v>1226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59" t="s">
        <v>2138</v>
      </c>
      <c r="B52" s="260" t="s">
        <v>1301</v>
      </c>
      <c r="C52" s="106" t="s">
        <v>1245</v>
      </c>
      <c r="D52" s="261" t="n">
        <v>30.26</v>
      </c>
      <c r="E52" s="131" t="s">
        <v>2082</v>
      </c>
      <c r="F52" s="258" t="s">
        <v>1226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259" t="s">
        <v>2139</v>
      </c>
      <c r="B53" s="260" t="s">
        <v>1301</v>
      </c>
      <c r="C53" s="106" t="s">
        <v>1245</v>
      </c>
      <c r="D53" s="261" t="n">
        <v>20.59</v>
      </c>
      <c r="E53" s="131" t="s">
        <v>2082</v>
      </c>
      <c r="F53" s="258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259" t="s">
        <v>2140</v>
      </c>
      <c r="B54" s="260" t="s">
        <v>1301</v>
      </c>
      <c r="C54" s="106" t="s">
        <v>1338</v>
      </c>
      <c r="D54" s="261" t="n">
        <v>2.69</v>
      </c>
      <c r="E54" s="131" t="s">
        <v>2082</v>
      </c>
      <c r="F54" s="258" t="s">
        <v>1288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59" t="s">
        <v>2141</v>
      </c>
      <c r="B55" s="260" t="s">
        <v>1301</v>
      </c>
      <c r="C55" s="106" t="s">
        <v>1245</v>
      </c>
      <c r="D55" s="261" t="n">
        <v>18.13</v>
      </c>
      <c r="E55" s="131" t="s">
        <v>2082</v>
      </c>
      <c r="F55" s="258" t="s">
        <v>1226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259" t="s">
        <v>2142</v>
      </c>
      <c r="B56" s="260" t="s">
        <v>1301</v>
      </c>
      <c r="C56" s="106" t="s">
        <v>2087</v>
      </c>
      <c r="D56" s="261" t="n">
        <v>7.87</v>
      </c>
      <c r="E56" s="131" t="s">
        <v>2082</v>
      </c>
      <c r="F56" s="258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259" t="s">
        <v>2143</v>
      </c>
      <c r="B57" s="260" t="s">
        <v>1301</v>
      </c>
      <c r="C57" s="106" t="s">
        <v>1199</v>
      </c>
      <c r="D57" s="261" t="n">
        <v>3.48</v>
      </c>
      <c r="E57" s="131" t="s">
        <v>2082</v>
      </c>
      <c r="F57" s="258" t="s">
        <v>1288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259" t="s">
        <v>2144</v>
      </c>
      <c r="B58" s="260" t="s">
        <v>1301</v>
      </c>
      <c r="C58" s="106" t="s">
        <v>1199</v>
      </c>
      <c r="D58" s="261" t="n">
        <v>32.74</v>
      </c>
      <c r="E58" s="131" t="s">
        <v>2082</v>
      </c>
      <c r="F58" s="258" t="s">
        <v>1288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259" t="s">
        <v>2145</v>
      </c>
      <c r="B59" s="260" t="s">
        <v>1301</v>
      </c>
      <c r="C59" s="106" t="s">
        <v>1220</v>
      </c>
      <c r="D59" s="261" t="n">
        <v>3.19</v>
      </c>
      <c r="E59" s="131" t="s">
        <v>2082</v>
      </c>
      <c r="F59" s="258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259" t="s">
        <v>2146</v>
      </c>
      <c r="B60" s="260" t="s">
        <v>1301</v>
      </c>
      <c r="C60" s="106" t="s">
        <v>1217</v>
      </c>
      <c r="D60" s="261" t="n">
        <v>2.7</v>
      </c>
      <c r="E60" s="131" t="s">
        <v>2082</v>
      </c>
      <c r="F60" s="258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259" t="s">
        <v>2147</v>
      </c>
      <c r="B61" s="260" t="s">
        <v>1301</v>
      </c>
      <c r="C61" s="106" t="s">
        <v>1241</v>
      </c>
      <c r="D61" s="261" t="n">
        <v>1.45</v>
      </c>
      <c r="E61" s="131" t="s">
        <v>2082</v>
      </c>
      <c r="F61" s="258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259" t="s">
        <v>2148</v>
      </c>
      <c r="B62" s="260" t="s">
        <v>1301</v>
      </c>
      <c r="C62" s="106" t="s">
        <v>1220</v>
      </c>
      <c r="D62" s="261" t="n">
        <v>3.89</v>
      </c>
      <c r="E62" s="131" t="s">
        <v>2082</v>
      </c>
      <c r="F62" s="258" t="s">
        <v>1288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259" t="s">
        <v>2149</v>
      </c>
      <c r="B63" s="260" t="s">
        <v>1301</v>
      </c>
      <c r="C63" s="106" t="s">
        <v>1217</v>
      </c>
      <c r="D63" s="261" t="n">
        <v>3.8</v>
      </c>
      <c r="E63" s="131" t="s">
        <v>2082</v>
      </c>
      <c r="F63" s="258" t="s">
        <v>1288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259" t="s">
        <v>2150</v>
      </c>
      <c r="B64" s="260" t="s">
        <v>1301</v>
      </c>
      <c r="C64" s="106" t="s">
        <v>2151</v>
      </c>
      <c r="D64" s="261" t="n">
        <v>4.91</v>
      </c>
      <c r="E64" s="131" t="s">
        <v>2082</v>
      </c>
      <c r="F64" s="258" t="s">
        <v>1288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259" t="s">
        <v>2152</v>
      </c>
      <c r="B65" s="260" t="s">
        <v>1537</v>
      </c>
      <c r="C65" s="106" t="s">
        <v>1218</v>
      </c>
      <c r="D65" s="261" t="n">
        <v>19.49</v>
      </c>
      <c r="E65" s="262" t="s">
        <v>2082</v>
      </c>
      <c r="F65" s="258" t="s">
        <v>2083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259" t="s">
        <v>2153</v>
      </c>
      <c r="B66" s="260" t="s">
        <v>1537</v>
      </c>
      <c r="C66" s="106" t="s">
        <v>2113</v>
      </c>
      <c r="D66" s="44" t="n">
        <v>27.02</v>
      </c>
      <c r="E66" s="131" t="s">
        <v>2082</v>
      </c>
      <c r="F66" s="258" t="s">
        <v>1542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259" t="s">
        <v>2154</v>
      </c>
      <c r="B67" s="260" t="s">
        <v>1537</v>
      </c>
      <c r="C67" s="106" t="s">
        <v>2155</v>
      </c>
      <c r="D67" s="44" t="n">
        <v>12.67</v>
      </c>
      <c r="E67" s="131" t="s">
        <v>2082</v>
      </c>
      <c r="F67" s="258" t="s">
        <v>1542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259" t="s">
        <v>2156</v>
      </c>
      <c r="B68" s="260" t="s">
        <v>1537</v>
      </c>
      <c r="C68" s="106" t="s">
        <v>1199</v>
      </c>
      <c r="D68" s="44" t="n">
        <v>23.44</v>
      </c>
      <c r="E68" s="131" t="s">
        <v>2082</v>
      </c>
      <c r="F68" s="258" t="s">
        <v>1542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259" t="s">
        <v>2157</v>
      </c>
      <c r="B69" s="260" t="s">
        <v>1537</v>
      </c>
      <c r="C69" s="106" t="s">
        <v>1338</v>
      </c>
      <c r="D69" s="44" t="n">
        <v>2.3</v>
      </c>
      <c r="E69" s="131" t="s">
        <v>2082</v>
      </c>
      <c r="F69" s="258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259" t="s">
        <v>2158</v>
      </c>
      <c r="B70" s="260" t="s">
        <v>1537</v>
      </c>
      <c r="C70" s="106" t="s">
        <v>1245</v>
      </c>
      <c r="D70" s="44" t="n">
        <v>109.53</v>
      </c>
      <c r="E70" s="131" t="s">
        <v>2082</v>
      </c>
      <c r="F70" s="258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259" t="s">
        <v>2159</v>
      </c>
      <c r="B71" s="260" t="s">
        <v>1537</v>
      </c>
      <c r="C71" s="106" t="s">
        <v>1245</v>
      </c>
      <c r="D71" s="44" t="n">
        <v>16.98</v>
      </c>
      <c r="E71" s="131" t="s">
        <v>2082</v>
      </c>
      <c r="F71" s="258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259" t="s">
        <v>2160</v>
      </c>
      <c r="B72" s="260" t="s">
        <v>1537</v>
      </c>
      <c r="C72" s="106" t="s">
        <v>1284</v>
      </c>
      <c r="D72" s="44" t="n">
        <v>1.47</v>
      </c>
      <c r="E72" s="131" t="s">
        <v>2082</v>
      </c>
      <c r="F72" s="258" t="s">
        <v>1288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259" t="s">
        <v>2161</v>
      </c>
      <c r="B73" s="260" t="s">
        <v>1537</v>
      </c>
      <c r="C73" s="106" t="s">
        <v>1245</v>
      </c>
      <c r="D73" s="44" t="n">
        <v>87.8</v>
      </c>
      <c r="E73" s="131" t="s">
        <v>2082</v>
      </c>
      <c r="F73" s="258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259" t="s">
        <v>2162</v>
      </c>
      <c r="B74" s="260" t="s">
        <v>1537</v>
      </c>
      <c r="C74" s="106" t="s">
        <v>1245</v>
      </c>
      <c r="D74" s="44" t="n">
        <v>16</v>
      </c>
      <c r="E74" s="131" t="s">
        <v>2082</v>
      </c>
      <c r="F74" s="258" t="s">
        <v>1226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259" t="s">
        <v>2163</v>
      </c>
      <c r="B75" s="260" t="s">
        <v>1537</v>
      </c>
      <c r="C75" s="106" t="s">
        <v>1272</v>
      </c>
      <c r="D75" s="44" t="n">
        <v>25.28</v>
      </c>
      <c r="E75" s="131" t="s">
        <v>2082</v>
      </c>
      <c r="F75" s="258" t="s">
        <v>1542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259" t="s">
        <v>2164</v>
      </c>
      <c r="B76" s="260" t="s">
        <v>1537</v>
      </c>
      <c r="C76" s="106" t="s">
        <v>690</v>
      </c>
      <c r="D76" s="44" t="n">
        <v>41.72</v>
      </c>
      <c r="E76" s="131" t="s">
        <v>2082</v>
      </c>
      <c r="F76" s="258" t="s">
        <v>1226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259" t="s">
        <v>2165</v>
      </c>
      <c r="B77" s="260" t="s">
        <v>1537</v>
      </c>
      <c r="C77" s="106" t="s">
        <v>1338</v>
      </c>
      <c r="D77" s="44" t="n">
        <v>4.25</v>
      </c>
      <c r="E77" s="131" t="s">
        <v>2082</v>
      </c>
      <c r="F77" s="258" t="s">
        <v>1288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259" t="s">
        <v>2166</v>
      </c>
      <c r="B78" s="260" t="s">
        <v>1537</v>
      </c>
      <c r="C78" s="106" t="s">
        <v>1367</v>
      </c>
      <c r="D78" s="44" t="n">
        <v>4.78</v>
      </c>
      <c r="E78" s="131" t="s">
        <v>2082</v>
      </c>
      <c r="F78" s="258" t="s">
        <v>1288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259" t="s">
        <v>2167</v>
      </c>
      <c r="B79" s="260" t="s">
        <v>1537</v>
      </c>
      <c r="C79" s="106" t="s">
        <v>1217</v>
      </c>
      <c r="D79" s="44" t="n">
        <v>4.29</v>
      </c>
      <c r="E79" s="131" t="s">
        <v>2082</v>
      </c>
      <c r="F79" s="258" t="s">
        <v>1288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259" t="s">
        <v>2168</v>
      </c>
      <c r="B80" s="260" t="s">
        <v>1537</v>
      </c>
      <c r="C80" s="106" t="s">
        <v>1220</v>
      </c>
      <c r="D80" s="44" t="n">
        <v>3.92</v>
      </c>
      <c r="E80" s="131" t="s">
        <v>2082</v>
      </c>
      <c r="F80" s="258" t="s">
        <v>1288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259" t="s">
        <v>2169</v>
      </c>
      <c r="B81" s="260" t="s">
        <v>1537</v>
      </c>
      <c r="C81" s="106" t="s">
        <v>1241</v>
      </c>
      <c r="D81" s="44" t="n">
        <v>2.79</v>
      </c>
      <c r="E81" s="131" t="s">
        <v>2082</v>
      </c>
      <c r="F81" s="258" t="s">
        <v>1288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259" t="s">
        <v>2170</v>
      </c>
      <c r="B82" s="260" t="s">
        <v>1537</v>
      </c>
      <c r="C82" s="106" t="s">
        <v>1220</v>
      </c>
      <c r="D82" s="44" t="n">
        <v>3.26</v>
      </c>
      <c r="E82" s="131" t="s">
        <v>2082</v>
      </c>
      <c r="F82" s="258" t="s">
        <v>1288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259" t="s">
        <v>2171</v>
      </c>
      <c r="B83" s="260" t="s">
        <v>1537</v>
      </c>
      <c r="C83" s="106" t="s">
        <v>1217</v>
      </c>
      <c r="D83" s="44" t="n">
        <v>2.65</v>
      </c>
      <c r="E83" s="131" t="s">
        <v>2082</v>
      </c>
      <c r="F83" s="258" t="s">
        <v>1288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259" t="s">
        <v>2172</v>
      </c>
      <c r="B84" s="260" t="s">
        <v>1537</v>
      </c>
      <c r="C84" s="106" t="s">
        <v>1245</v>
      </c>
      <c r="D84" s="44" t="n">
        <v>22.99</v>
      </c>
      <c r="E84" s="131" t="s">
        <v>2082</v>
      </c>
      <c r="F84" s="258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259" t="s">
        <v>2173</v>
      </c>
      <c r="B85" s="260" t="s">
        <v>2174</v>
      </c>
      <c r="C85" s="106" t="s">
        <v>1218</v>
      </c>
      <c r="D85" s="44" t="n">
        <v>19.54</v>
      </c>
      <c r="E85" s="131" t="s">
        <v>2082</v>
      </c>
      <c r="F85" s="258" t="s">
        <v>2083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259" t="s">
        <v>2175</v>
      </c>
      <c r="B86" s="260" t="s">
        <v>2174</v>
      </c>
      <c r="C86" s="106" t="s">
        <v>2113</v>
      </c>
      <c r="D86" s="44" t="n">
        <v>22.2</v>
      </c>
      <c r="E86" s="131" t="s">
        <v>2082</v>
      </c>
      <c r="F86" s="258" t="s">
        <v>1226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259" t="s">
        <v>2176</v>
      </c>
      <c r="B87" s="260" t="s">
        <v>2174</v>
      </c>
      <c r="C87" s="106" t="s">
        <v>2155</v>
      </c>
      <c r="D87" s="44" t="n">
        <v>12.56</v>
      </c>
      <c r="E87" s="131" t="s">
        <v>2082</v>
      </c>
      <c r="F87" s="258" t="s">
        <v>1226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259" t="s">
        <v>2177</v>
      </c>
      <c r="B88" s="260" t="s">
        <v>2174</v>
      </c>
      <c r="C88" s="106" t="s">
        <v>1199</v>
      </c>
      <c r="D88" s="44" t="n">
        <v>10.05</v>
      </c>
      <c r="E88" s="131" t="s">
        <v>2082</v>
      </c>
      <c r="F88" s="258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259" t="s">
        <v>2178</v>
      </c>
      <c r="B89" s="260" t="s">
        <v>2174</v>
      </c>
      <c r="C89" s="106" t="s">
        <v>2179</v>
      </c>
      <c r="D89" s="44" t="n">
        <v>38.5</v>
      </c>
      <c r="E89" s="131" t="s">
        <v>2082</v>
      </c>
      <c r="F89" s="258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259" t="s">
        <v>2180</v>
      </c>
      <c r="B90" s="260" t="s">
        <v>2174</v>
      </c>
      <c r="C90" s="106" t="s">
        <v>1373</v>
      </c>
      <c r="D90" s="44" t="n">
        <v>14.89</v>
      </c>
      <c r="E90" s="131" t="s">
        <v>2082</v>
      </c>
      <c r="F90" s="258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259" t="s">
        <v>2181</v>
      </c>
      <c r="B91" s="260" t="s">
        <v>2174</v>
      </c>
      <c r="C91" s="106" t="s">
        <v>2182</v>
      </c>
      <c r="D91" s="44" t="n">
        <v>47.77</v>
      </c>
      <c r="E91" s="131" t="s">
        <v>2082</v>
      </c>
      <c r="F91" s="258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259" t="s">
        <v>2183</v>
      </c>
      <c r="B92" s="260" t="s">
        <v>2174</v>
      </c>
      <c r="C92" s="106" t="s">
        <v>2184</v>
      </c>
      <c r="D92" s="44" t="n">
        <v>20.5</v>
      </c>
      <c r="E92" s="131" t="s">
        <v>2082</v>
      </c>
      <c r="F92" s="258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259" t="s">
        <v>2185</v>
      </c>
      <c r="B93" s="260" t="s">
        <v>2174</v>
      </c>
      <c r="C93" s="106" t="s">
        <v>1373</v>
      </c>
      <c r="D93" s="44" t="n">
        <v>20.79</v>
      </c>
      <c r="E93" s="131" t="s">
        <v>2082</v>
      </c>
      <c r="F93" s="258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259" t="s">
        <v>2186</v>
      </c>
      <c r="B94" s="260" t="s">
        <v>2174</v>
      </c>
      <c r="C94" s="106" t="s">
        <v>2187</v>
      </c>
      <c r="D94" s="44" t="n">
        <v>51.45</v>
      </c>
      <c r="E94" s="131" t="s">
        <v>2082</v>
      </c>
      <c r="F94" s="258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259" t="s">
        <v>2188</v>
      </c>
      <c r="B95" s="260" t="s">
        <v>2174</v>
      </c>
      <c r="C95" s="106" t="s">
        <v>1233</v>
      </c>
      <c r="D95" s="44" t="n">
        <v>16.79</v>
      </c>
      <c r="E95" s="131" t="s">
        <v>2082</v>
      </c>
      <c r="F95" s="258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259" t="s">
        <v>2189</v>
      </c>
      <c r="B96" s="260" t="s">
        <v>2174</v>
      </c>
      <c r="C96" s="106" t="s">
        <v>1373</v>
      </c>
      <c r="D96" s="44" t="n">
        <v>11.99</v>
      </c>
      <c r="E96" s="131" t="s">
        <v>2082</v>
      </c>
      <c r="F96" s="258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259" t="s">
        <v>2190</v>
      </c>
      <c r="B97" s="260" t="s">
        <v>2174</v>
      </c>
      <c r="C97" s="106" t="s">
        <v>1233</v>
      </c>
      <c r="D97" s="44" t="n">
        <v>25.91</v>
      </c>
      <c r="E97" s="131" t="s">
        <v>2082</v>
      </c>
      <c r="F97" s="258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259" t="s">
        <v>2191</v>
      </c>
      <c r="B98" s="260" t="s">
        <v>2174</v>
      </c>
      <c r="C98" s="106" t="s">
        <v>1245</v>
      </c>
      <c r="D98" s="44" t="n">
        <v>20.85</v>
      </c>
      <c r="E98" s="131" t="s">
        <v>2082</v>
      </c>
      <c r="F98" s="258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259" t="s">
        <v>2192</v>
      </c>
      <c r="B99" s="260" t="s">
        <v>2174</v>
      </c>
      <c r="C99" s="106" t="s">
        <v>1284</v>
      </c>
      <c r="D99" s="44" t="n">
        <v>9.39</v>
      </c>
      <c r="E99" s="131" t="s">
        <v>2082</v>
      </c>
      <c r="F99" s="258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259" t="s">
        <v>2193</v>
      </c>
      <c r="B100" s="260" t="s">
        <v>2174</v>
      </c>
      <c r="C100" s="106" t="s">
        <v>2194</v>
      </c>
      <c r="D100" s="44" t="n">
        <v>16.17</v>
      </c>
      <c r="E100" s="131" t="s">
        <v>2082</v>
      </c>
      <c r="F100" s="258" t="s">
        <v>1435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259" t="s">
        <v>2195</v>
      </c>
      <c r="B101" s="260" t="s">
        <v>2174</v>
      </c>
      <c r="C101" s="106" t="s">
        <v>1199</v>
      </c>
      <c r="D101" s="44" t="n">
        <v>29.88</v>
      </c>
      <c r="E101" s="131" t="s">
        <v>2082</v>
      </c>
      <c r="F101" s="258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259" t="s">
        <v>2196</v>
      </c>
      <c r="B102" s="260" t="s">
        <v>2174</v>
      </c>
      <c r="C102" s="106" t="s">
        <v>1241</v>
      </c>
      <c r="D102" s="44" t="n">
        <v>5.19</v>
      </c>
      <c r="E102" s="131" t="s">
        <v>2082</v>
      </c>
      <c r="F102" s="258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259" t="s">
        <v>2197</v>
      </c>
      <c r="B103" s="260" t="s">
        <v>2174</v>
      </c>
      <c r="C103" s="106" t="s">
        <v>1338</v>
      </c>
      <c r="D103" s="44" t="n">
        <v>4.37</v>
      </c>
      <c r="E103" s="131" t="s">
        <v>2082</v>
      </c>
      <c r="F103" s="258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259" t="s">
        <v>2198</v>
      </c>
      <c r="B104" s="260" t="s">
        <v>2174</v>
      </c>
      <c r="C104" s="106" t="s">
        <v>1220</v>
      </c>
      <c r="D104" s="44" t="n">
        <v>4.53</v>
      </c>
      <c r="E104" s="131" t="s">
        <v>2082</v>
      </c>
      <c r="F104" s="258" t="s">
        <v>1288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259" t="s">
        <v>2199</v>
      </c>
      <c r="B105" s="260" t="s">
        <v>2174</v>
      </c>
      <c r="C105" s="106" t="s">
        <v>1217</v>
      </c>
      <c r="D105" s="44" t="n">
        <v>2.71</v>
      </c>
      <c r="E105" s="131" t="s">
        <v>2082</v>
      </c>
      <c r="F105" s="258" t="s">
        <v>1288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259" t="s">
        <v>2200</v>
      </c>
      <c r="B106" s="260" t="s">
        <v>2174</v>
      </c>
      <c r="C106" s="106" t="s">
        <v>1220</v>
      </c>
      <c r="D106" s="44" t="n">
        <v>3.62</v>
      </c>
      <c r="E106" s="131" t="s">
        <v>2082</v>
      </c>
      <c r="F106" s="258" t="s">
        <v>1288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259" t="s">
        <v>2201</v>
      </c>
      <c r="B107" s="260" t="s">
        <v>2174</v>
      </c>
      <c r="C107" s="106" t="s">
        <v>1217</v>
      </c>
      <c r="D107" s="44" t="n">
        <v>2.83</v>
      </c>
      <c r="E107" s="131" t="s">
        <v>2082</v>
      </c>
      <c r="F107" s="258" t="s">
        <v>1288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259" t="s">
        <v>2202</v>
      </c>
      <c r="B108" s="260" t="s">
        <v>2174</v>
      </c>
      <c r="C108" s="106" t="s">
        <v>1284</v>
      </c>
      <c r="D108" s="44" t="n">
        <v>1.89</v>
      </c>
      <c r="E108" s="131" t="s">
        <v>2082</v>
      </c>
      <c r="F108" s="258" t="s">
        <v>1288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254" t="s">
        <v>2203</v>
      </c>
      <c r="B109" s="255" t="s">
        <v>2204</v>
      </c>
      <c r="C109" s="256" t="s">
        <v>1218</v>
      </c>
      <c r="D109" s="257" t="n">
        <v>19.36</v>
      </c>
      <c r="E109" s="131" t="s">
        <v>2082</v>
      </c>
      <c r="F109" s="258" t="s">
        <v>2083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259" t="s">
        <v>2205</v>
      </c>
      <c r="B110" s="260" t="s">
        <v>2204</v>
      </c>
      <c r="C110" s="106" t="s">
        <v>2206</v>
      </c>
      <c r="D110" s="44" t="n">
        <v>35.37</v>
      </c>
      <c r="E110" s="131" t="s">
        <v>2082</v>
      </c>
      <c r="F110" s="258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259" t="s">
        <v>2207</v>
      </c>
      <c r="B111" s="260" t="s">
        <v>2204</v>
      </c>
      <c r="C111" s="106" t="s">
        <v>1199</v>
      </c>
      <c r="D111" s="44" t="n">
        <v>13.82</v>
      </c>
      <c r="E111" s="131" t="s">
        <v>2082</v>
      </c>
      <c r="F111" s="258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259" t="s">
        <v>2208</v>
      </c>
      <c r="B112" s="260" t="s">
        <v>2204</v>
      </c>
      <c r="C112" s="106" t="s">
        <v>1384</v>
      </c>
      <c r="D112" s="44" t="n">
        <v>48.83</v>
      </c>
      <c r="E112" s="98" t="s">
        <v>1377</v>
      </c>
      <c r="F112" s="258" t="s">
        <v>1435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259" t="s">
        <v>2209</v>
      </c>
      <c r="B113" s="260" t="s">
        <v>2204</v>
      </c>
      <c r="C113" s="106" t="s">
        <v>2210</v>
      </c>
      <c r="D113" s="44" t="n">
        <v>21.02</v>
      </c>
      <c r="E113" s="98" t="s">
        <v>1377</v>
      </c>
      <c r="F113" s="258" t="s">
        <v>1435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259" t="s">
        <v>2211</v>
      </c>
      <c r="B114" s="260" t="s">
        <v>2204</v>
      </c>
      <c r="C114" s="106" t="s">
        <v>1338</v>
      </c>
      <c r="D114" s="44" t="n">
        <v>2.38</v>
      </c>
      <c r="E114" s="131" t="s">
        <v>2082</v>
      </c>
      <c r="F114" s="258" t="s">
        <v>1288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259" t="s">
        <v>2212</v>
      </c>
      <c r="B115" s="260" t="s">
        <v>2204</v>
      </c>
      <c r="C115" s="106" t="s">
        <v>1245</v>
      </c>
      <c r="D115" s="44" t="n">
        <v>13.09</v>
      </c>
      <c r="E115" s="131" t="s">
        <v>2082</v>
      </c>
      <c r="F115" s="258" t="s">
        <v>1226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259" t="s">
        <v>2213</v>
      </c>
      <c r="B116" s="260" t="s">
        <v>2204</v>
      </c>
      <c r="C116" s="106" t="s">
        <v>1245</v>
      </c>
      <c r="D116" s="44" t="n">
        <v>18.73</v>
      </c>
      <c r="E116" s="131" t="s">
        <v>2082</v>
      </c>
      <c r="F116" s="258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259" t="s">
        <v>2214</v>
      </c>
      <c r="B117" s="260" t="s">
        <v>2204</v>
      </c>
      <c r="C117" s="106" t="s">
        <v>1245</v>
      </c>
      <c r="D117" s="44" t="n">
        <v>15.63</v>
      </c>
      <c r="E117" s="131" t="s">
        <v>2082</v>
      </c>
      <c r="F117" s="258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259" t="s">
        <v>2215</v>
      </c>
      <c r="B118" s="260" t="s">
        <v>2204</v>
      </c>
      <c r="C118" s="106" t="s">
        <v>1199</v>
      </c>
      <c r="D118" s="44" t="n">
        <v>5.76</v>
      </c>
      <c r="E118" s="131" t="s">
        <v>2082</v>
      </c>
      <c r="F118" s="258" t="s">
        <v>1542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259" t="s">
        <v>2216</v>
      </c>
      <c r="B119" s="260" t="s">
        <v>2204</v>
      </c>
      <c r="C119" s="106" t="s">
        <v>2217</v>
      </c>
      <c r="D119" s="44" t="n">
        <v>6.31</v>
      </c>
      <c r="E119" s="98" t="s">
        <v>1377</v>
      </c>
      <c r="F119" s="258" t="s">
        <v>2218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259" t="s">
        <v>2219</v>
      </c>
      <c r="B120" s="260" t="s">
        <v>2204</v>
      </c>
      <c r="C120" s="106" t="s">
        <v>2087</v>
      </c>
      <c r="D120" s="44" t="n">
        <v>20.81</v>
      </c>
      <c r="E120" s="131" t="s">
        <v>2082</v>
      </c>
      <c r="F120" s="258" t="s">
        <v>1435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259" t="s">
        <v>2220</v>
      </c>
      <c r="B121" s="260" t="s">
        <v>2204</v>
      </c>
      <c r="C121" s="106" t="s">
        <v>2221</v>
      </c>
      <c r="D121" s="44" t="n">
        <v>17.47</v>
      </c>
      <c r="E121" s="131" t="s">
        <v>2082</v>
      </c>
      <c r="F121" s="258" t="s">
        <v>1226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259" t="s">
        <v>2222</v>
      </c>
      <c r="B122" s="260" t="s">
        <v>2204</v>
      </c>
      <c r="C122" s="106" t="s">
        <v>2221</v>
      </c>
      <c r="D122" s="44" t="n">
        <v>20.57</v>
      </c>
      <c r="E122" s="131" t="s">
        <v>2082</v>
      </c>
      <c r="F122" s="258" t="s">
        <v>1226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259" t="s">
        <v>2223</v>
      </c>
      <c r="B123" s="260" t="s">
        <v>2204</v>
      </c>
      <c r="C123" s="106" t="s">
        <v>1367</v>
      </c>
      <c r="D123" s="44" t="n">
        <v>2.5</v>
      </c>
      <c r="E123" s="131" t="s">
        <v>2082</v>
      </c>
      <c r="F123" s="258" t="s">
        <v>1288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259" t="s">
        <v>2224</v>
      </c>
      <c r="B124" s="260" t="s">
        <v>2204</v>
      </c>
      <c r="C124" s="106" t="s">
        <v>1217</v>
      </c>
      <c r="D124" s="44" t="n">
        <v>2.73</v>
      </c>
      <c r="E124" s="131" t="s">
        <v>2082</v>
      </c>
      <c r="F124" s="258" t="s">
        <v>1288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259" t="s">
        <v>2225</v>
      </c>
      <c r="B125" s="260" t="s">
        <v>2204</v>
      </c>
      <c r="C125" s="106" t="s">
        <v>1220</v>
      </c>
      <c r="D125" s="44" t="n">
        <v>2.03</v>
      </c>
      <c r="E125" s="131" t="s">
        <v>2082</v>
      </c>
      <c r="F125" s="258" t="s">
        <v>1288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259" t="s">
        <v>2226</v>
      </c>
      <c r="B126" s="260" t="s">
        <v>2204</v>
      </c>
      <c r="C126" s="106" t="s">
        <v>1217</v>
      </c>
      <c r="D126" s="44" t="n">
        <v>2.45</v>
      </c>
      <c r="E126" s="131" t="s">
        <v>2082</v>
      </c>
      <c r="F126" s="258" t="s">
        <v>1288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259" t="s">
        <v>2227</v>
      </c>
      <c r="B127" s="260" t="s">
        <v>2204</v>
      </c>
      <c r="C127" s="106" t="s">
        <v>1220</v>
      </c>
      <c r="D127" s="44" t="n">
        <v>1.88</v>
      </c>
      <c r="E127" s="131" t="s">
        <v>2082</v>
      </c>
      <c r="F127" s="258" t="s">
        <v>1288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259" t="s">
        <v>2228</v>
      </c>
      <c r="B128" s="260" t="s">
        <v>2204</v>
      </c>
      <c r="C128" s="106" t="s">
        <v>1284</v>
      </c>
      <c r="D128" s="44" t="n">
        <v>6.73</v>
      </c>
      <c r="E128" s="98" t="s">
        <v>1377</v>
      </c>
      <c r="F128" s="258" t="s">
        <v>1435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22"/>
      <c r="B129" s="22"/>
      <c r="C129" s="22"/>
      <c r="D129" s="161" t="n">
        <f aca="false">SUM(D5:D128)</f>
        <v>1831.11</v>
      </c>
      <c r="E129" s="164"/>
      <c r="F129" s="22"/>
      <c r="G129" s="22"/>
      <c r="H129" s="118" t="n">
        <f aca="false">SUM(H5:H128)</f>
        <v>0</v>
      </c>
      <c r="I129" s="130"/>
    </row>
    <row r="131" customFormat="false" ht="12.75" hidden="false" customHeight="false" outlineLevel="0" collapsed="false">
      <c r="C131" s="137"/>
      <c r="D131" s="0"/>
    </row>
    <row r="132" customFormat="false" ht="15" hidden="false" customHeight="true" outlineLevel="0" collapsed="false">
      <c r="A132" s="82" t="s">
        <v>701</v>
      </c>
      <c r="B132" s="83" t="s">
        <v>702</v>
      </c>
      <c r="C132" s="84"/>
      <c r="D132" s="85"/>
      <c r="E132" s="85"/>
      <c r="F132" s="86"/>
      <c r="G132" s="86"/>
      <c r="H132" s="86"/>
      <c r="I132" s="85"/>
      <c r="J132" s="85"/>
      <c r="K132" s="85"/>
      <c r="L132" s="85"/>
      <c r="M132" s="85"/>
      <c r="N132" s="85"/>
      <c r="O132" s="85"/>
      <c r="P132" s="85"/>
    </row>
    <row r="133" customFormat="false" ht="12.75" hidden="false" customHeight="false" outlineLevel="0" collapsed="false">
      <c r="A133" s="87" t="s">
        <v>703</v>
      </c>
      <c r="B133" s="88" t="s">
        <v>1356</v>
      </c>
      <c r="C133" s="88"/>
      <c r="D133" s="88"/>
      <c r="E133" s="88"/>
      <c r="F133" s="89"/>
      <c r="G133" s="89"/>
      <c r="H133" s="89"/>
      <c r="I133" s="85"/>
      <c r="J133" s="85"/>
      <c r="K133" s="85"/>
      <c r="L133" s="85"/>
      <c r="M133" s="85"/>
      <c r="N133" s="85"/>
      <c r="O133" s="85"/>
      <c r="P133" s="85"/>
    </row>
    <row r="134" customFormat="false" ht="12.75" hidden="false" customHeight="false" outlineLevel="0" collapsed="false">
      <c r="A134" s="91"/>
      <c r="B134" s="88" t="s">
        <v>705</v>
      </c>
      <c r="C134" s="88"/>
      <c r="D134" s="88"/>
      <c r="E134" s="88"/>
      <c r="F134" s="89"/>
      <c r="G134" s="89"/>
      <c r="H134" s="89"/>
      <c r="I134" s="85"/>
      <c r="J134" s="85"/>
      <c r="K134" s="85"/>
      <c r="L134" s="85"/>
      <c r="M134" s="85"/>
      <c r="N134" s="85"/>
      <c r="O134" s="85"/>
      <c r="P134" s="85"/>
    </row>
    <row r="135" customFormat="false" ht="12.75" hidden="false" customHeight="false" outlineLevel="0" collapsed="false">
      <c r="A135" s="87"/>
      <c r="B135" s="92" t="s">
        <v>706</v>
      </c>
      <c r="C135" s="92"/>
      <c r="D135" s="92"/>
      <c r="E135" s="92"/>
      <c r="F135" s="93"/>
      <c r="G135" s="93"/>
      <c r="H135" s="93"/>
      <c r="I135" s="85"/>
      <c r="J135" s="85"/>
      <c r="K135" s="85"/>
      <c r="L135" s="85"/>
      <c r="M135" s="85"/>
      <c r="N135" s="85"/>
      <c r="O135" s="85"/>
      <c r="P135" s="85"/>
    </row>
    <row r="136" customFormat="false" ht="12.75" hidden="false" customHeight="false" outlineLevel="0" collapsed="false">
      <c r="A136" s="94"/>
      <c r="B136" s="95" t="s">
        <v>707</v>
      </c>
      <c r="C136" s="95"/>
      <c r="D136" s="95"/>
      <c r="E136" s="95"/>
      <c r="F136" s="96"/>
      <c r="G136" s="96"/>
      <c r="H136" s="96"/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94"/>
      <c r="B137" s="95"/>
      <c r="C137" s="95"/>
      <c r="D137" s="95"/>
      <c r="E137" s="95"/>
      <c r="F137" s="96"/>
      <c r="G137" s="96"/>
      <c r="H137" s="96"/>
      <c r="I137" s="85"/>
      <c r="J137" s="85"/>
      <c r="K137" s="85"/>
      <c r="L137" s="85"/>
      <c r="M137" s="85"/>
      <c r="N137" s="85"/>
      <c r="O137" s="85"/>
      <c r="P137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6" min="5" style="0" width="15.7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263" width="24.56"/>
  </cols>
  <sheetData>
    <row r="1" customFormat="false" ht="21" hidden="false" customHeight="true" outlineLevel="0" collapsed="false">
      <c r="A1" s="147" t="s">
        <v>222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230</v>
      </c>
      <c r="B2" s="6"/>
      <c r="D2" s="8"/>
      <c r="I2" s="264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65" t="s">
        <v>13</v>
      </c>
    </row>
    <row r="5" s="275" customFormat="true" ht="51" hidden="false" customHeight="false" outlineLevel="0" collapsed="false">
      <c r="A5" s="266" t="s">
        <v>2231</v>
      </c>
      <c r="B5" s="267" t="n">
        <v>4</v>
      </c>
      <c r="C5" s="268" t="s">
        <v>2232</v>
      </c>
      <c r="D5" s="269" t="n">
        <v>124</v>
      </c>
      <c r="E5" s="270" t="s">
        <v>1203</v>
      </c>
      <c r="F5" s="271" t="s">
        <v>1226</v>
      </c>
      <c r="G5" s="272" t="n">
        <v>0</v>
      </c>
      <c r="H5" s="273" t="n">
        <f aca="false">G5*D5</f>
        <v>0</v>
      </c>
      <c r="I5" s="274" t="s">
        <v>2233</v>
      </c>
    </row>
    <row r="6" s="275" customFormat="true" ht="25.5" hidden="false" customHeight="false" outlineLevel="0" collapsed="false">
      <c r="A6" s="276" t="s">
        <v>2234</v>
      </c>
      <c r="B6" s="277" t="n">
        <v>4</v>
      </c>
      <c r="C6" s="278" t="s">
        <v>2235</v>
      </c>
      <c r="D6" s="279" t="n">
        <v>2.2</v>
      </c>
      <c r="E6" s="270" t="s">
        <v>1371</v>
      </c>
      <c r="F6" s="271" t="s">
        <v>1224</v>
      </c>
      <c r="G6" s="272" t="n">
        <v>0</v>
      </c>
      <c r="H6" s="273" t="n">
        <f aca="false">G6*D6</f>
        <v>0</v>
      </c>
      <c r="I6" s="274" t="s">
        <v>2236</v>
      </c>
      <c r="K6" s="280"/>
    </row>
    <row r="7" s="275" customFormat="true" ht="12.75" hidden="false" customHeight="false" outlineLevel="0" collapsed="false">
      <c r="A7" s="276" t="s">
        <v>2237</v>
      </c>
      <c r="B7" s="277" t="n">
        <v>4</v>
      </c>
      <c r="C7" s="278" t="s">
        <v>202</v>
      </c>
      <c r="D7" s="281" t="n">
        <v>3.2</v>
      </c>
      <c r="E7" s="270" t="s">
        <v>1203</v>
      </c>
      <c r="F7" s="271" t="s">
        <v>1224</v>
      </c>
      <c r="G7" s="272" t="n">
        <v>0</v>
      </c>
      <c r="H7" s="273" t="n">
        <f aca="false">G7*D7</f>
        <v>0</v>
      </c>
      <c r="I7" s="274"/>
    </row>
    <row r="8" s="275" customFormat="true" ht="12.75" hidden="false" customHeight="false" outlineLevel="0" collapsed="false">
      <c r="A8" s="276" t="s">
        <v>2238</v>
      </c>
      <c r="B8" s="277" t="n">
        <v>4</v>
      </c>
      <c r="C8" s="278" t="s">
        <v>1433</v>
      </c>
      <c r="D8" s="281" t="n">
        <v>1.6</v>
      </c>
      <c r="E8" s="270" t="s">
        <v>20</v>
      </c>
      <c r="F8" s="271" t="s">
        <v>1224</v>
      </c>
      <c r="G8" s="272" t="n">
        <v>0</v>
      </c>
      <c r="H8" s="273" t="n">
        <f aca="false">G8*D8</f>
        <v>0</v>
      </c>
      <c r="I8" s="274"/>
    </row>
    <row r="9" s="275" customFormat="true" ht="12.75" hidden="false" customHeight="false" outlineLevel="0" collapsed="false">
      <c r="A9" s="276" t="s">
        <v>2239</v>
      </c>
      <c r="B9" s="277" t="n">
        <v>4</v>
      </c>
      <c r="C9" s="278" t="s">
        <v>2240</v>
      </c>
      <c r="D9" s="281" t="n">
        <v>2</v>
      </c>
      <c r="E9" s="270" t="s">
        <v>1203</v>
      </c>
      <c r="F9" s="271" t="s">
        <v>1224</v>
      </c>
      <c r="G9" s="272" t="n">
        <v>0</v>
      </c>
      <c r="H9" s="273" t="n">
        <f aca="false">G9*D9</f>
        <v>0</v>
      </c>
      <c r="I9" s="274"/>
    </row>
    <row r="10" s="275" customFormat="true" ht="12.75" hidden="false" customHeight="false" outlineLevel="0" collapsed="false">
      <c r="A10" s="276" t="s">
        <v>2241</v>
      </c>
      <c r="B10" s="277" t="n">
        <v>4</v>
      </c>
      <c r="C10" s="278" t="s">
        <v>1217</v>
      </c>
      <c r="D10" s="281" t="n">
        <v>2</v>
      </c>
      <c r="E10" s="270" t="s">
        <v>1203</v>
      </c>
      <c r="F10" s="271" t="s">
        <v>1224</v>
      </c>
      <c r="G10" s="272" t="n">
        <v>0</v>
      </c>
      <c r="H10" s="273" t="n">
        <f aca="false">G10*D10</f>
        <v>0</v>
      </c>
      <c r="I10" s="274"/>
    </row>
    <row r="11" s="275" customFormat="true" ht="12.75" hidden="false" customHeight="false" outlineLevel="0" collapsed="false">
      <c r="A11" s="276" t="s">
        <v>2242</v>
      </c>
      <c r="B11" s="277" t="n">
        <v>4</v>
      </c>
      <c r="C11" s="278" t="s">
        <v>1535</v>
      </c>
      <c r="D11" s="279" t="n">
        <v>1.6</v>
      </c>
      <c r="E11" s="270" t="s">
        <v>20</v>
      </c>
      <c r="F11" s="271" t="s">
        <v>1224</v>
      </c>
      <c r="G11" s="272" t="n">
        <v>0</v>
      </c>
      <c r="H11" s="273" t="n">
        <f aca="false">G11*D11</f>
        <v>0</v>
      </c>
      <c r="I11" s="274"/>
    </row>
    <row r="12" s="275" customFormat="true" ht="12.75" hidden="false" customHeight="false" outlineLevel="0" collapsed="false">
      <c r="A12" s="276" t="s">
        <v>2243</v>
      </c>
      <c r="B12" s="277" t="n">
        <v>4</v>
      </c>
      <c r="C12" s="278" t="s">
        <v>2240</v>
      </c>
      <c r="D12" s="279" t="n">
        <v>1.6</v>
      </c>
      <c r="E12" s="270" t="s">
        <v>1203</v>
      </c>
      <c r="F12" s="271" t="s">
        <v>1224</v>
      </c>
      <c r="G12" s="272" t="n">
        <v>0</v>
      </c>
      <c r="H12" s="273" t="n">
        <f aca="false">G12*D12</f>
        <v>0</v>
      </c>
      <c r="I12" s="274"/>
    </row>
    <row r="13" s="275" customFormat="true" ht="12.75" hidden="false" customHeight="false" outlineLevel="0" collapsed="false">
      <c r="A13" s="276" t="s">
        <v>2244</v>
      </c>
      <c r="B13" s="277" t="n">
        <v>4</v>
      </c>
      <c r="C13" s="278" t="s">
        <v>2245</v>
      </c>
      <c r="D13" s="279" t="n">
        <v>1.6</v>
      </c>
      <c r="E13" s="270" t="s">
        <v>1203</v>
      </c>
      <c r="F13" s="271" t="s">
        <v>1224</v>
      </c>
      <c r="G13" s="272" t="n">
        <v>0</v>
      </c>
      <c r="H13" s="273" t="n">
        <f aca="false">G13*D13</f>
        <v>0</v>
      </c>
      <c r="I13" s="274"/>
    </row>
    <row r="14" s="275" customFormat="true" ht="12.75" hidden="false" customHeight="false" outlineLevel="0" collapsed="false">
      <c r="A14" s="276" t="s">
        <v>2246</v>
      </c>
      <c r="B14" s="277" t="n">
        <v>4</v>
      </c>
      <c r="C14" s="278" t="s">
        <v>1217</v>
      </c>
      <c r="D14" s="281" t="n">
        <v>1.6</v>
      </c>
      <c r="E14" s="270" t="s">
        <v>1203</v>
      </c>
      <c r="F14" s="271" t="s">
        <v>1224</v>
      </c>
      <c r="G14" s="272" t="n">
        <v>0</v>
      </c>
      <c r="H14" s="273" t="n">
        <f aca="false">G14*D14</f>
        <v>0</v>
      </c>
      <c r="I14" s="274"/>
    </row>
    <row r="15" s="275" customFormat="true" ht="51" hidden="false" customHeight="false" outlineLevel="0" collapsed="false">
      <c r="A15" s="276" t="s">
        <v>2247</v>
      </c>
      <c r="B15" s="277" t="n">
        <v>4</v>
      </c>
      <c r="C15" s="278" t="s">
        <v>2248</v>
      </c>
      <c r="D15" s="281" t="n">
        <v>35</v>
      </c>
      <c r="E15" s="270" t="s">
        <v>1203</v>
      </c>
      <c r="F15" s="271" t="s">
        <v>1226</v>
      </c>
      <c r="G15" s="272" t="n">
        <v>0</v>
      </c>
      <c r="H15" s="273" t="n">
        <f aca="false">G15*D15</f>
        <v>0</v>
      </c>
      <c r="I15" s="274" t="s">
        <v>2233</v>
      </c>
    </row>
    <row r="16" s="275" customFormat="true" ht="76.5" hidden="false" customHeight="false" outlineLevel="0" collapsed="false">
      <c r="A16" s="276" t="s">
        <v>2249</v>
      </c>
      <c r="B16" s="277" t="n">
        <v>4</v>
      </c>
      <c r="C16" s="278" t="s">
        <v>2250</v>
      </c>
      <c r="D16" s="279" t="n">
        <v>64</v>
      </c>
      <c r="E16" s="270" t="s">
        <v>1203</v>
      </c>
      <c r="F16" s="271" t="s">
        <v>1226</v>
      </c>
      <c r="G16" s="272" t="n">
        <v>0</v>
      </c>
      <c r="H16" s="273" t="n">
        <f aca="false">G16*D16</f>
        <v>0</v>
      </c>
      <c r="I16" s="274" t="s">
        <v>2251</v>
      </c>
    </row>
    <row r="17" s="275" customFormat="true" ht="25.5" hidden="false" customHeight="false" outlineLevel="0" collapsed="false">
      <c r="A17" s="276" t="s">
        <v>2252</v>
      </c>
      <c r="B17" s="277" t="n">
        <v>5</v>
      </c>
      <c r="C17" s="278" t="s">
        <v>2253</v>
      </c>
      <c r="D17" s="279" t="n">
        <v>8.4</v>
      </c>
      <c r="E17" s="270" t="s">
        <v>1371</v>
      </c>
      <c r="F17" s="282" t="s">
        <v>1224</v>
      </c>
      <c r="G17" s="272" t="n">
        <v>0</v>
      </c>
      <c r="H17" s="273" t="n">
        <f aca="false">G17*D17</f>
        <v>0</v>
      </c>
      <c r="I17" s="274" t="s">
        <v>2236</v>
      </c>
    </row>
    <row r="18" s="275" customFormat="true" ht="76.5" hidden="false" customHeight="false" outlineLevel="0" collapsed="false">
      <c r="A18" s="276" t="s">
        <v>2254</v>
      </c>
      <c r="B18" s="277" t="n">
        <v>5</v>
      </c>
      <c r="C18" s="278" t="s">
        <v>2255</v>
      </c>
      <c r="D18" s="279" t="n">
        <v>8.7</v>
      </c>
      <c r="E18" s="270" t="s">
        <v>1203</v>
      </c>
      <c r="F18" s="271" t="s">
        <v>1226</v>
      </c>
      <c r="G18" s="272" t="n">
        <v>0</v>
      </c>
      <c r="H18" s="273" t="n">
        <f aca="false">G18*D18</f>
        <v>0</v>
      </c>
      <c r="I18" s="274" t="s">
        <v>2251</v>
      </c>
    </row>
    <row r="19" s="275" customFormat="true" ht="51" hidden="false" customHeight="false" outlineLevel="0" collapsed="false">
      <c r="A19" s="276" t="s">
        <v>2256</v>
      </c>
      <c r="B19" s="277" t="n">
        <v>5</v>
      </c>
      <c r="C19" s="278" t="s">
        <v>2257</v>
      </c>
      <c r="D19" s="279" t="n">
        <v>20.2</v>
      </c>
      <c r="E19" s="270" t="s">
        <v>1203</v>
      </c>
      <c r="F19" s="271" t="s">
        <v>1226</v>
      </c>
      <c r="G19" s="272" t="n">
        <v>0</v>
      </c>
      <c r="H19" s="273" t="n">
        <f aca="false">G19*D19</f>
        <v>0</v>
      </c>
      <c r="I19" s="274" t="s">
        <v>2233</v>
      </c>
    </row>
    <row r="20" s="275" customFormat="true" ht="51" hidden="false" customHeight="false" outlineLevel="0" collapsed="false">
      <c r="A20" s="276" t="s">
        <v>2258</v>
      </c>
      <c r="B20" s="277" t="n">
        <v>5</v>
      </c>
      <c r="C20" s="278" t="s">
        <v>2259</v>
      </c>
      <c r="D20" s="279" t="n">
        <v>20</v>
      </c>
      <c r="E20" s="270" t="s">
        <v>1203</v>
      </c>
      <c r="F20" s="271" t="s">
        <v>1226</v>
      </c>
      <c r="G20" s="272" t="n">
        <v>0</v>
      </c>
      <c r="H20" s="273" t="n">
        <f aca="false">G20*D20</f>
        <v>0</v>
      </c>
      <c r="I20" s="274" t="s">
        <v>2233</v>
      </c>
    </row>
    <row r="21" s="275" customFormat="true" ht="51" hidden="false" customHeight="false" outlineLevel="0" collapsed="false">
      <c r="A21" s="283" t="s">
        <v>2260</v>
      </c>
      <c r="B21" s="277" t="n">
        <v>5</v>
      </c>
      <c r="C21" s="278" t="s">
        <v>2261</v>
      </c>
      <c r="D21" s="279" t="n">
        <v>9</v>
      </c>
      <c r="E21" s="270" t="s">
        <v>1203</v>
      </c>
      <c r="F21" s="271" t="s">
        <v>1226</v>
      </c>
      <c r="G21" s="272" t="n">
        <v>0</v>
      </c>
      <c r="H21" s="273" t="n">
        <f aca="false">G21*D21</f>
        <v>0</v>
      </c>
      <c r="I21" s="274" t="s">
        <v>2233</v>
      </c>
    </row>
    <row r="22" customFormat="false" ht="21" hidden="false" customHeight="true" outlineLevel="0" collapsed="false">
      <c r="A22" s="191"/>
      <c r="B22" s="191" t="s">
        <v>1301</v>
      </c>
      <c r="C22" s="191" t="s">
        <v>2262</v>
      </c>
      <c r="D22" s="249" t="n">
        <v>5.68</v>
      </c>
      <c r="E22" s="181" t="s">
        <v>1377</v>
      </c>
      <c r="F22" s="22" t="s">
        <v>1224</v>
      </c>
      <c r="G22" s="284" t="n">
        <v>0</v>
      </c>
      <c r="H22" s="26" t="n">
        <f aca="false">G22*D22</f>
        <v>0</v>
      </c>
      <c r="I22" s="285"/>
    </row>
    <row r="23" customFormat="false" ht="12.75" hidden="false" customHeight="false" outlineLevel="0" collapsed="false">
      <c r="A23" s="22"/>
      <c r="B23" s="22"/>
      <c r="C23" s="22"/>
      <c r="D23" s="161" t="n">
        <f aca="false">SUM(D5:D22)</f>
        <v>312.38</v>
      </c>
      <c r="E23" s="164"/>
      <c r="F23" s="22"/>
      <c r="G23" s="22"/>
      <c r="H23" s="118" t="n">
        <f aca="false">SUM(H5:H22)</f>
        <v>0</v>
      </c>
      <c r="I23" s="285"/>
    </row>
    <row r="24" customFormat="false" ht="12.75" hidden="false" customHeight="false" outlineLevel="0" collapsed="false">
      <c r="C24" s="137"/>
      <c r="D24" s="0"/>
    </row>
    <row r="25" customFormat="false" ht="15" hidden="false" customHeight="true" outlineLevel="0" collapsed="false">
      <c r="A25" s="82" t="s">
        <v>701</v>
      </c>
      <c r="B25" s="83" t="s">
        <v>702</v>
      </c>
      <c r="C25" s="84"/>
      <c r="D25" s="85"/>
      <c r="E25" s="85"/>
      <c r="F25" s="86"/>
      <c r="G25" s="86"/>
      <c r="H25" s="86"/>
      <c r="I25" s="286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7" t="s">
        <v>703</v>
      </c>
      <c r="B26" s="88" t="s">
        <v>1356</v>
      </c>
      <c r="C26" s="88"/>
      <c r="D26" s="88"/>
      <c r="E26" s="88"/>
      <c r="F26" s="89"/>
      <c r="G26" s="89"/>
      <c r="H26" s="89"/>
      <c r="I26" s="286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91"/>
      <c r="B27" s="88" t="s">
        <v>705</v>
      </c>
      <c r="C27" s="88"/>
      <c r="D27" s="88"/>
      <c r="E27" s="88"/>
      <c r="F27" s="89"/>
      <c r="G27" s="89"/>
      <c r="H27" s="89"/>
      <c r="I27" s="286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87"/>
      <c r="B28" s="287" t="s">
        <v>706</v>
      </c>
      <c r="C28" s="92"/>
      <c r="D28" s="92"/>
      <c r="E28" s="92"/>
      <c r="F28" s="93"/>
      <c r="G28" s="93"/>
      <c r="H28" s="93"/>
      <c r="I28" s="286"/>
      <c r="J28" s="85"/>
      <c r="K28" s="85"/>
      <c r="L28" s="85"/>
      <c r="M28" s="85"/>
      <c r="N28" s="85"/>
      <c r="O28" s="85"/>
      <c r="P28" s="85"/>
    </row>
    <row r="29" customFormat="false" ht="12.75" hidden="false" customHeight="false" outlineLevel="0" collapsed="false">
      <c r="A29" s="94"/>
      <c r="B29" s="95" t="s">
        <v>707</v>
      </c>
      <c r="C29" s="95"/>
      <c r="D29" s="95"/>
      <c r="E29" s="95"/>
      <c r="F29" s="96"/>
      <c r="G29" s="96"/>
      <c r="H29" s="96"/>
      <c r="I29" s="286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4"/>
      <c r="B30" s="95"/>
      <c r="C30" s="95"/>
      <c r="D30" s="95"/>
      <c r="E30" s="95"/>
      <c r="F30" s="96"/>
      <c r="G30" s="96"/>
      <c r="H30" s="96"/>
      <c r="I30" s="286"/>
      <c r="J30" s="85"/>
      <c r="K30" s="85"/>
      <c r="L30" s="85"/>
      <c r="M30" s="85"/>
      <c r="N30" s="85"/>
      <c r="O30" s="85"/>
      <c r="P30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220138888888889" right="0.7" top="0.4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10.41"/>
    <col collapsed="false" customWidth="true" hidden="false" outlineLevel="0" max="2" min="2" style="0" width="7.99"/>
    <col collapsed="false" customWidth="true" hidden="false" outlineLevel="0" max="3" min="3" style="0" width="30.99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263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288" t="s">
        <v>2264</v>
      </c>
      <c r="B2" s="288"/>
      <c r="C2" s="288"/>
      <c r="D2" s="288"/>
      <c r="E2" s="288"/>
      <c r="F2" s="288"/>
      <c r="G2" s="288"/>
      <c r="H2" s="288"/>
      <c r="I2" s="28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04</v>
      </c>
      <c r="B5" s="22" t="s">
        <v>1301</v>
      </c>
      <c r="C5" s="22" t="s">
        <v>1361</v>
      </c>
      <c r="D5" s="23" t="n">
        <v>57.9</v>
      </c>
      <c r="E5" s="181" t="s">
        <v>1203</v>
      </c>
      <c r="F5" s="22" t="s">
        <v>1288</v>
      </c>
      <c r="G5" s="25" t="n">
        <v>0</v>
      </c>
      <c r="H5" s="26" t="n">
        <f aca="false">G5*D5</f>
        <v>0</v>
      </c>
      <c r="I5" s="130" t="s">
        <v>2265</v>
      </c>
    </row>
    <row r="6" customFormat="false" ht="12.75" hidden="false" customHeight="false" outlineLevel="0" collapsed="false">
      <c r="A6" s="98" t="s">
        <v>1980</v>
      </c>
      <c r="B6" s="22" t="s">
        <v>1222</v>
      </c>
      <c r="C6" s="22" t="s">
        <v>1284</v>
      </c>
      <c r="D6" s="23" t="n">
        <v>6</v>
      </c>
      <c r="E6" s="181" t="s">
        <v>1315</v>
      </c>
      <c r="F6" s="22" t="s">
        <v>1279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98" t="s">
        <v>1981</v>
      </c>
      <c r="B7" s="22" t="s">
        <v>1222</v>
      </c>
      <c r="C7" s="22" t="s">
        <v>1199</v>
      </c>
      <c r="D7" s="23" t="n">
        <v>2.7</v>
      </c>
      <c r="E7" s="181" t="s">
        <v>1203</v>
      </c>
      <c r="F7" s="22" t="s">
        <v>1279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982</v>
      </c>
      <c r="B8" s="22" t="s">
        <v>1222</v>
      </c>
      <c r="C8" s="22" t="s">
        <v>2266</v>
      </c>
      <c r="D8" s="23" t="n">
        <v>4.13</v>
      </c>
      <c r="E8" s="181" t="s">
        <v>1203</v>
      </c>
      <c r="F8" s="22" t="s">
        <v>1288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983</v>
      </c>
      <c r="B9" s="22"/>
      <c r="C9" s="22" t="s">
        <v>2267</v>
      </c>
      <c r="D9" s="23" t="n">
        <v>81</v>
      </c>
      <c r="E9" s="181" t="s">
        <v>1203</v>
      </c>
      <c r="F9" s="22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89" t="s">
        <v>1984</v>
      </c>
      <c r="B10" s="290"/>
      <c r="C10" s="290" t="s">
        <v>2268</v>
      </c>
      <c r="D10" s="291" t="n">
        <v>32.2</v>
      </c>
      <c r="E10" s="181" t="s">
        <v>1203</v>
      </c>
      <c r="F10" s="22" t="s">
        <v>1279</v>
      </c>
      <c r="G10" s="25" t="n">
        <v>0</v>
      </c>
      <c r="H10" s="26" t="n">
        <f aca="false">G10*D10</f>
        <v>0</v>
      </c>
      <c r="I10" s="132"/>
    </row>
    <row r="11" customFormat="false" ht="25.5" hidden="false" customHeight="false" outlineLevel="0" collapsed="false">
      <c r="A11" s="98" t="s">
        <v>1985</v>
      </c>
      <c r="B11" s="22"/>
      <c r="C11" s="186" t="s">
        <v>2269</v>
      </c>
      <c r="D11" s="23" t="n">
        <v>143</v>
      </c>
      <c r="E11" s="181" t="s">
        <v>20</v>
      </c>
      <c r="F11" s="22" t="s">
        <v>2270</v>
      </c>
      <c r="G11" s="25" t="n">
        <v>0</v>
      </c>
      <c r="H11" s="26" t="n">
        <f aca="false">G11*D11</f>
        <v>0</v>
      </c>
      <c r="I11" s="292" t="s">
        <v>2271</v>
      </c>
    </row>
    <row r="12" customFormat="false" ht="12.75" hidden="false" customHeight="false" outlineLevel="0" collapsed="false">
      <c r="A12" s="293" t="s">
        <v>2272</v>
      </c>
      <c r="B12" s="191"/>
      <c r="C12" s="191" t="s">
        <v>1199</v>
      </c>
      <c r="D12" s="249" t="n">
        <v>17</v>
      </c>
      <c r="E12" s="181" t="s">
        <v>20</v>
      </c>
      <c r="F12" s="22" t="s">
        <v>1279</v>
      </c>
      <c r="G12" s="25" t="n">
        <v>0</v>
      </c>
      <c r="H12" s="26" t="n">
        <f aca="false">G12*D12</f>
        <v>0</v>
      </c>
      <c r="I12" s="294"/>
    </row>
    <row r="13" customFormat="false" ht="12.75" hidden="false" customHeight="false" outlineLevel="0" collapsed="false">
      <c r="A13" s="295" t="s">
        <v>2273</v>
      </c>
      <c r="B13" s="22"/>
      <c r="C13" s="22" t="s">
        <v>1284</v>
      </c>
      <c r="D13" s="23" t="n">
        <v>10.5</v>
      </c>
      <c r="E13" s="181" t="s">
        <v>1315</v>
      </c>
      <c r="F13" s="22" t="s">
        <v>1279</v>
      </c>
      <c r="G13" s="25" t="n">
        <v>0</v>
      </c>
      <c r="H13" s="26" t="n">
        <f aca="false">G13*D13</f>
        <v>0</v>
      </c>
      <c r="I13" s="132"/>
    </row>
    <row r="14" customFormat="false" ht="12.75" hidden="false" customHeight="false" outlineLevel="0" collapsed="false">
      <c r="A14" s="295" t="s">
        <v>2274</v>
      </c>
      <c r="B14" s="22"/>
      <c r="C14" s="22" t="s">
        <v>1217</v>
      </c>
      <c r="D14" s="23" t="n">
        <v>5.5</v>
      </c>
      <c r="E14" s="181" t="s">
        <v>20</v>
      </c>
      <c r="F14" s="22" t="s">
        <v>1288</v>
      </c>
      <c r="G14" s="25" t="n">
        <v>0</v>
      </c>
      <c r="H14" s="26" t="n">
        <f aca="false">G14*D14</f>
        <v>0</v>
      </c>
      <c r="I14" s="294"/>
    </row>
    <row r="15" customFormat="false" ht="12.75" hidden="false" customHeight="false" outlineLevel="0" collapsed="false">
      <c r="A15" s="295" t="s">
        <v>2275</v>
      </c>
      <c r="B15" s="22"/>
      <c r="C15" s="22" t="s">
        <v>2276</v>
      </c>
      <c r="D15" s="23" t="n">
        <v>5.5</v>
      </c>
      <c r="E15" s="181" t="s">
        <v>20</v>
      </c>
      <c r="F15" s="22" t="s">
        <v>1288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95" t="s">
        <v>2277</v>
      </c>
      <c r="B16" s="22"/>
      <c r="C16" s="22" t="s">
        <v>2087</v>
      </c>
      <c r="D16" s="23" t="n">
        <v>12.4</v>
      </c>
      <c r="E16" s="181" t="s">
        <v>20</v>
      </c>
      <c r="F16" s="22" t="s">
        <v>127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95" t="s">
        <v>2278</v>
      </c>
      <c r="B17" s="22"/>
      <c r="C17" s="296" t="s">
        <v>2087</v>
      </c>
      <c r="D17" s="23" t="n">
        <v>18.5</v>
      </c>
      <c r="E17" s="181" t="s">
        <v>20</v>
      </c>
      <c r="F17" s="22" t="s">
        <v>1279</v>
      </c>
      <c r="G17" s="25" t="n">
        <v>0</v>
      </c>
      <c r="H17" s="26" t="n">
        <f aca="false">G17*D17</f>
        <v>0</v>
      </c>
      <c r="I17" s="294"/>
    </row>
    <row r="18" customFormat="false" ht="12.75" hidden="false" customHeight="false" outlineLevel="0" collapsed="false">
      <c r="A18" s="295" t="s">
        <v>2279</v>
      </c>
      <c r="B18" s="22"/>
      <c r="C18" s="22" t="s">
        <v>1217</v>
      </c>
      <c r="D18" s="23" t="n">
        <v>3.54</v>
      </c>
      <c r="E18" s="181" t="s">
        <v>20</v>
      </c>
      <c r="F18" s="22" t="s">
        <v>1288</v>
      </c>
      <c r="G18" s="25" t="n">
        <v>0</v>
      </c>
      <c r="H18" s="26" t="n">
        <f aca="false">G18*D18</f>
        <v>0</v>
      </c>
      <c r="I18" s="294"/>
    </row>
    <row r="19" customFormat="false" ht="12.75" hidden="false" customHeight="false" outlineLevel="0" collapsed="false">
      <c r="A19" s="295" t="s">
        <v>2280</v>
      </c>
      <c r="B19" s="22"/>
      <c r="C19" s="22" t="s">
        <v>1217</v>
      </c>
      <c r="D19" s="23" t="n">
        <v>3.54</v>
      </c>
      <c r="E19" s="181" t="s">
        <v>20</v>
      </c>
      <c r="F19" s="22" t="s">
        <v>1288</v>
      </c>
      <c r="G19" s="25" t="n">
        <v>0</v>
      </c>
      <c r="H19" s="26" t="n">
        <f aca="false">G19*D19</f>
        <v>0</v>
      </c>
      <c r="I19" s="294"/>
    </row>
    <row r="20" customFormat="false" ht="12.75" hidden="false" customHeight="false" outlineLevel="0" collapsed="false">
      <c r="A20" s="297" t="s">
        <v>2281</v>
      </c>
      <c r="B20" s="298"/>
      <c r="C20" s="298" t="s">
        <v>2087</v>
      </c>
      <c r="D20" s="299" t="n">
        <v>17.8</v>
      </c>
      <c r="E20" s="181" t="s">
        <v>20</v>
      </c>
      <c r="F20" s="22" t="s">
        <v>1279</v>
      </c>
      <c r="G20" s="25" t="n">
        <v>0</v>
      </c>
      <c r="H20" s="26" t="n">
        <f aca="false">G20*D20</f>
        <v>0</v>
      </c>
      <c r="I20" s="294"/>
    </row>
    <row r="21" customFormat="false" ht="12.75" hidden="false" customHeight="false" outlineLevel="0" collapsed="false">
      <c r="A21" s="98" t="s">
        <v>1987</v>
      </c>
      <c r="B21" s="22"/>
      <c r="C21" s="186" t="s">
        <v>2282</v>
      </c>
      <c r="D21" s="23" t="n">
        <v>125</v>
      </c>
      <c r="E21" s="181" t="s">
        <v>20</v>
      </c>
      <c r="F21" s="22" t="s">
        <v>2270</v>
      </c>
      <c r="G21" s="25" t="n">
        <v>0</v>
      </c>
      <c r="H21" s="26" t="n">
        <f aca="false">G21*D21</f>
        <v>0</v>
      </c>
      <c r="I21" s="294"/>
    </row>
    <row r="22" customFormat="false" ht="12.75" hidden="false" customHeight="false" outlineLevel="0" collapsed="false">
      <c r="A22" s="295" t="s">
        <v>2283</v>
      </c>
      <c r="B22" s="22"/>
      <c r="C22" s="22" t="s">
        <v>1217</v>
      </c>
      <c r="D22" s="23" t="n">
        <v>4.66</v>
      </c>
      <c r="E22" s="181" t="s">
        <v>1203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95" t="s">
        <v>1993</v>
      </c>
      <c r="B23" s="22"/>
      <c r="C23" s="22" t="s">
        <v>1217</v>
      </c>
      <c r="D23" s="23" t="n">
        <v>4.66</v>
      </c>
      <c r="E23" s="181" t="s">
        <v>1203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95" t="s">
        <v>2284</v>
      </c>
      <c r="B24" s="22"/>
      <c r="C24" s="22" t="s">
        <v>2087</v>
      </c>
      <c r="D24" s="23" t="n">
        <v>6.43</v>
      </c>
      <c r="E24" s="181" t="s">
        <v>1203</v>
      </c>
      <c r="F24" s="22" t="s">
        <v>127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95" t="n">
        <v>101</v>
      </c>
      <c r="B25" s="22" t="s">
        <v>1250</v>
      </c>
      <c r="C25" s="22" t="s">
        <v>1199</v>
      </c>
      <c r="D25" s="23" t="n">
        <v>45.9</v>
      </c>
      <c r="E25" s="181" t="s">
        <v>1203</v>
      </c>
      <c r="F25" s="22" t="s">
        <v>1279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95" t="n">
        <v>102</v>
      </c>
      <c r="B26" s="22"/>
      <c r="C26" s="22" t="s">
        <v>1217</v>
      </c>
      <c r="D26" s="23" t="n">
        <v>8.9</v>
      </c>
      <c r="E26" s="181" t="s">
        <v>1203</v>
      </c>
      <c r="F26" s="22" t="s">
        <v>1288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95" t="n">
        <v>103</v>
      </c>
      <c r="B27" s="22"/>
      <c r="C27" s="22" t="s">
        <v>1217</v>
      </c>
      <c r="D27" s="23" t="n">
        <v>8.8</v>
      </c>
      <c r="E27" s="181" t="s">
        <v>1203</v>
      </c>
      <c r="F27" s="22" t="s">
        <v>1288</v>
      </c>
      <c r="G27" s="25" t="n">
        <v>0</v>
      </c>
      <c r="H27" s="26" t="n">
        <f aca="false">G27*D27</f>
        <v>0</v>
      </c>
      <c r="I27" s="132"/>
    </row>
    <row r="28" customFormat="false" ht="12.75" hidden="false" customHeight="false" outlineLevel="0" collapsed="false">
      <c r="A28" s="295" t="n">
        <v>104</v>
      </c>
      <c r="B28" s="22"/>
      <c r="C28" s="22" t="s">
        <v>2285</v>
      </c>
      <c r="D28" s="23" t="n">
        <v>83.1</v>
      </c>
      <c r="E28" s="181" t="s">
        <v>1203</v>
      </c>
      <c r="F28" s="22" t="s">
        <v>127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95" t="n">
        <v>105</v>
      </c>
      <c r="B29" s="22"/>
      <c r="C29" s="22" t="s">
        <v>1245</v>
      </c>
      <c r="D29" s="23" t="n">
        <v>15.4</v>
      </c>
      <c r="E29" s="181" t="s">
        <v>1203</v>
      </c>
      <c r="F29" s="22" t="s">
        <v>127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97" t="n">
        <v>107</v>
      </c>
      <c r="B30" s="298"/>
      <c r="C30" s="298" t="s">
        <v>1245</v>
      </c>
      <c r="D30" s="299" t="n">
        <v>48.5</v>
      </c>
      <c r="E30" s="181" t="s">
        <v>1203</v>
      </c>
      <c r="F30" s="22" t="s">
        <v>1279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31" t="n">
        <v>108</v>
      </c>
      <c r="B31" s="28"/>
      <c r="C31" s="28" t="s">
        <v>2286</v>
      </c>
      <c r="D31" s="29" t="n">
        <v>20.4</v>
      </c>
      <c r="E31" s="181" t="s">
        <v>1203</v>
      </c>
      <c r="F31" s="22" t="s">
        <v>1279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93" t="n">
        <v>109</v>
      </c>
      <c r="B32" s="191"/>
      <c r="C32" s="191" t="s">
        <v>1245</v>
      </c>
      <c r="D32" s="249" t="n">
        <v>14.5</v>
      </c>
      <c r="E32" s="181" t="s">
        <v>1203</v>
      </c>
      <c r="F32" s="22" t="s">
        <v>1279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95" t="n">
        <v>110</v>
      </c>
      <c r="B33" s="22"/>
      <c r="C33" s="22" t="s">
        <v>1245</v>
      </c>
      <c r="D33" s="23" t="n">
        <v>25.8</v>
      </c>
      <c r="E33" s="181" t="s">
        <v>1203</v>
      </c>
      <c r="F33" s="22" t="s">
        <v>127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95" t="n">
        <v>112</v>
      </c>
      <c r="B34" s="22"/>
      <c r="C34" s="22" t="s">
        <v>1392</v>
      </c>
      <c r="D34" s="23" t="n">
        <v>8.2</v>
      </c>
      <c r="E34" s="181" t="s">
        <v>2287</v>
      </c>
      <c r="F34" s="22" t="s">
        <v>127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95" t="n">
        <v>113</v>
      </c>
      <c r="B35" s="22"/>
      <c r="C35" s="22" t="s">
        <v>1284</v>
      </c>
      <c r="D35" s="23" t="n">
        <v>4.5</v>
      </c>
      <c r="E35" s="181" t="s">
        <v>2288</v>
      </c>
      <c r="F35" s="22" t="s">
        <v>127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95" t="n">
        <v>201</v>
      </c>
      <c r="B36" s="22" t="s">
        <v>1262</v>
      </c>
      <c r="C36" s="22" t="s">
        <v>1199</v>
      </c>
      <c r="D36" s="23" t="n">
        <v>29.6</v>
      </c>
      <c r="E36" s="181" t="s">
        <v>1203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95" t="n">
        <v>202</v>
      </c>
      <c r="B37" s="22"/>
      <c r="C37" s="22" t="s">
        <v>1217</v>
      </c>
      <c r="D37" s="23" t="n">
        <v>8.7</v>
      </c>
      <c r="E37" s="181" t="s">
        <v>1203</v>
      </c>
      <c r="F37" s="22" t="s">
        <v>1288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95" t="n">
        <v>203</v>
      </c>
      <c r="B38" s="22"/>
      <c r="C38" s="22" t="s">
        <v>1217</v>
      </c>
      <c r="D38" s="23" t="n">
        <v>8.7</v>
      </c>
      <c r="E38" s="181" t="s">
        <v>1203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97" t="n">
        <v>204</v>
      </c>
      <c r="B39" s="298"/>
      <c r="C39" s="298" t="s">
        <v>1199</v>
      </c>
      <c r="D39" s="299" t="n">
        <v>12</v>
      </c>
      <c r="E39" s="181" t="s">
        <v>1203</v>
      </c>
      <c r="F39" s="22" t="s">
        <v>1279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n">
        <v>205</v>
      </c>
      <c r="B40" s="22"/>
      <c r="C40" s="22" t="s">
        <v>2289</v>
      </c>
      <c r="D40" s="23" t="n">
        <v>33</v>
      </c>
      <c r="E40" s="181" t="s">
        <v>20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n">
        <v>206</v>
      </c>
      <c r="B41" s="22"/>
      <c r="C41" s="22" t="s">
        <v>2290</v>
      </c>
      <c r="D41" s="23" t="n">
        <v>35.3</v>
      </c>
      <c r="E41" s="181" t="s">
        <v>1203</v>
      </c>
      <c r="F41" s="22" t="s">
        <v>1279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n">
        <v>207</v>
      </c>
      <c r="B42" s="22"/>
      <c r="C42" s="22" t="s">
        <v>2291</v>
      </c>
      <c r="D42" s="23" t="n">
        <v>15.3</v>
      </c>
      <c r="E42" s="181" t="s">
        <v>1203</v>
      </c>
      <c r="F42" s="22" t="s">
        <v>127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n">
        <v>208</v>
      </c>
      <c r="B43" s="22"/>
      <c r="C43" s="22" t="s">
        <v>1363</v>
      </c>
      <c r="D43" s="23" t="n">
        <v>50.7</v>
      </c>
      <c r="E43" s="181" t="s">
        <v>1200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n">
        <v>209</v>
      </c>
      <c r="B44" s="22"/>
      <c r="C44" s="22" t="s">
        <v>1245</v>
      </c>
      <c r="D44" s="23" t="n">
        <v>14.8</v>
      </c>
      <c r="E44" s="181" t="s">
        <v>1200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93" t="n">
        <v>210</v>
      </c>
      <c r="B45" s="191"/>
      <c r="C45" s="191" t="s">
        <v>1990</v>
      </c>
      <c r="D45" s="249" t="n">
        <v>17.2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95" t="n">
        <v>211</v>
      </c>
      <c r="B46" s="22"/>
      <c r="C46" s="22" t="s">
        <v>1199</v>
      </c>
      <c r="D46" s="23" t="n">
        <v>8.4</v>
      </c>
      <c r="E46" s="181" t="s">
        <v>1203</v>
      </c>
      <c r="F46" s="22" t="s">
        <v>1279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97" t="n">
        <v>212</v>
      </c>
      <c r="B47" s="298"/>
      <c r="C47" s="298" t="s">
        <v>2292</v>
      </c>
      <c r="D47" s="299" t="n">
        <v>53</v>
      </c>
      <c r="E47" s="181" t="s">
        <v>20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n">
        <v>213</v>
      </c>
      <c r="B48" s="22"/>
      <c r="C48" s="22" t="s">
        <v>2293</v>
      </c>
      <c r="D48" s="23" t="n">
        <v>36.2</v>
      </c>
      <c r="E48" s="181" t="s">
        <v>1203</v>
      </c>
      <c r="F48" s="22" t="s">
        <v>1279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n">
        <v>214</v>
      </c>
      <c r="B49" s="22"/>
      <c r="C49" s="22" t="s">
        <v>2294</v>
      </c>
      <c r="D49" s="23" t="n">
        <v>9</v>
      </c>
      <c r="E49" s="181" t="s">
        <v>1203</v>
      </c>
      <c r="F49" s="22" t="s">
        <v>1279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2295</v>
      </c>
      <c r="B50" s="22"/>
      <c r="C50" s="22" t="s">
        <v>2296</v>
      </c>
      <c r="D50" s="23" t="n">
        <v>11</v>
      </c>
      <c r="E50" s="181" t="s">
        <v>1203</v>
      </c>
      <c r="F50" s="22" t="s">
        <v>1279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98" t="n">
        <v>215</v>
      </c>
      <c r="B51" s="22"/>
      <c r="C51" s="22" t="s">
        <v>1245</v>
      </c>
      <c r="D51" s="23" t="n">
        <v>24.7</v>
      </c>
      <c r="E51" s="181" t="s">
        <v>1203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n">
        <v>216</v>
      </c>
      <c r="B52" s="22"/>
      <c r="C52" s="22" t="s">
        <v>2297</v>
      </c>
      <c r="D52" s="23" t="n">
        <v>7.2</v>
      </c>
      <c r="E52" s="181" t="s">
        <v>1203</v>
      </c>
      <c r="F52" s="22" t="s">
        <v>1279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n">
        <v>217</v>
      </c>
      <c r="B53" s="22"/>
      <c r="C53" s="22" t="s">
        <v>1245</v>
      </c>
      <c r="D53" s="23" t="n">
        <v>26.8</v>
      </c>
      <c r="E53" s="181" t="s">
        <v>1203</v>
      </c>
      <c r="F53" s="22" t="s">
        <v>1279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2298</v>
      </c>
      <c r="B54" s="22"/>
      <c r="C54" s="22" t="s">
        <v>1245</v>
      </c>
      <c r="D54" s="23" t="n">
        <v>6.6</v>
      </c>
      <c r="E54" s="181" t="s">
        <v>1203</v>
      </c>
      <c r="F54" s="22" t="s">
        <v>1279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n">
        <v>218</v>
      </c>
      <c r="B55" s="22"/>
      <c r="C55" s="22" t="s">
        <v>1245</v>
      </c>
      <c r="D55" s="23" t="n">
        <v>8.6</v>
      </c>
      <c r="E55" s="181" t="s">
        <v>1203</v>
      </c>
      <c r="F55" s="22" t="s">
        <v>1279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n">
        <v>219</v>
      </c>
      <c r="B56" s="22"/>
      <c r="C56" s="22" t="s">
        <v>1284</v>
      </c>
      <c r="D56" s="23" t="n">
        <v>3.9</v>
      </c>
      <c r="E56" s="181" t="s">
        <v>2288</v>
      </c>
      <c r="F56" s="22" t="s">
        <v>1279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n">
        <v>301</v>
      </c>
      <c r="B57" s="22" t="s">
        <v>1271</v>
      </c>
      <c r="C57" s="22" t="s">
        <v>1199</v>
      </c>
      <c r="D57" s="23" t="n">
        <v>51.5</v>
      </c>
      <c r="E57" s="181" t="s">
        <v>1203</v>
      </c>
      <c r="F57" s="22" t="s">
        <v>1279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n">
        <v>302</v>
      </c>
      <c r="B58" s="22"/>
      <c r="C58" s="22" t="s">
        <v>2299</v>
      </c>
      <c r="D58" s="23" t="n">
        <v>13.5</v>
      </c>
      <c r="E58" s="181" t="s">
        <v>2288</v>
      </c>
      <c r="F58" s="22" t="s">
        <v>1279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n">
        <v>303</v>
      </c>
      <c r="B59" s="22"/>
      <c r="C59" s="22" t="s">
        <v>1217</v>
      </c>
      <c r="D59" s="23" t="n">
        <v>5.65</v>
      </c>
      <c r="E59" s="181" t="s">
        <v>1203</v>
      </c>
      <c r="F59" s="22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n">
        <v>304</v>
      </c>
      <c r="B60" s="22"/>
      <c r="C60" s="22" t="s">
        <v>1217</v>
      </c>
      <c r="D60" s="23" t="n">
        <v>5.64</v>
      </c>
      <c r="E60" s="181" t="s">
        <v>1203</v>
      </c>
      <c r="F60" s="22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n">
        <v>305</v>
      </c>
      <c r="B61" s="22"/>
      <c r="C61" s="22" t="s">
        <v>2276</v>
      </c>
      <c r="D61" s="23" t="n">
        <v>1.36</v>
      </c>
      <c r="E61" s="181" t="s">
        <v>1203</v>
      </c>
      <c r="F61" s="22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n">
        <v>306</v>
      </c>
      <c r="B62" s="22"/>
      <c r="C62" s="22" t="s">
        <v>2299</v>
      </c>
      <c r="D62" s="23" t="n">
        <v>13.1</v>
      </c>
      <c r="E62" s="181" t="s">
        <v>2288</v>
      </c>
      <c r="F62" s="22" t="s">
        <v>1279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n">
        <v>307</v>
      </c>
      <c r="B63" s="22"/>
      <c r="C63" s="22" t="s">
        <v>1245</v>
      </c>
      <c r="D63" s="23" t="n">
        <v>22</v>
      </c>
      <c r="E63" s="181" t="s">
        <v>1203</v>
      </c>
      <c r="F63" s="22" t="s">
        <v>1279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n">
        <v>308</v>
      </c>
      <c r="B64" s="22"/>
      <c r="C64" s="22" t="s">
        <v>1245</v>
      </c>
      <c r="D64" s="23" t="n">
        <v>24</v>
      </c>
      <c r="E64" s="181" t="s">
        <v>1203</v>
      </c>
      <c r="F64" s="22" t="s">
        <v>1279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n">
        <v>309</v>
      </c>
      <c r="B65" s="22"/>
      <c r="C65" s="22" t="s">
        <v>1245</v>
      </c>
      <c r="D65" s="23" t="n">
        <v>14.2</v>
      </c>
      <c r="E65" s="181" t="s">
        <v>1203</v>
      </c>
      <c r="F65" s="22" t="s">
        <v>1279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98" t="n">
        <v>310</v>
      </c>
      <c r="B66" s="22"/>
      <c r="C66" s="22" t="s">
        <v>1245</v>
      </c>
      <c r="D66" s="23" t="n">
        <v>18.35</v>
      </c>
      <c r="E66" s="181" t="s">
        <v>1203</v>
      </c>
      <c r="F66" s="22" t="s">
        <v>1279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n">
        <v>311</v>
      </c>
      <c r="B67" s="22"/>
      <c r="C67" s="22" t="s">
        <v>1245</v>
      </c>
      <c r="D67" s="23" t="n">
        <v>19.8</v>
      </c>
      <c r="E67" s="181" t="s">
        <v>1203</v>
      </c>
      <c r="F67" s="22" t="s">
        <v>1279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n">
        <v>312</v>
      </c>
      <c r="B68" s="22"/>
      <c r="C68" s="22" t="s">
        <v>1245</v>
      </c>
      <c r="D68" s="23" t="n">
        <v>26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n">
        <v>314</v>
      </c>
      <c r="B69" s="22"/>
      <c r="C69" s="22" t="s">
        <v>1245</v>
      </c>
      <c r="D69" s="23" t="n">
        <v>18.3</v>
      </c>
      <c r="E69" s="181" t="s">
        <v>1203</v>
      </c>
      <c r="F69" s="22" t="s">
        <v>1279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n">
        <v>315</v>
      </c>
      <c r="B70" s="22"/>
      <c r="C70" s="22" t="s">
        <v>1245</v>
      </c>
      <c r="D70" s="23" t="n">
        <v>18.5</v>
      </c>
      <c r="E70" s="181" t="s">
        <v>1203</v>
      </c>
      <c r="F70" s="22" t="s">
        <v>1279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n">
        <v>316</v>
      </c>
      <c r="B71" s="22"/>
      <c r="C71" s="22" t="s">
        <v>1245</v>
      </c>
      <c r="D71" s="23" t="n">
        <v>11</v>
      </c>
      <c r="E71" s="181" t="s">
        <v>1203</v>
      </c>
      <c r="F71" s="22" t="s">
        <v>1279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n">
        <v>317</v>
      </c>
      <c r="B72" s="22"/>
      <c r="C72" s="22" t="s">
        <v>1245</v>
      </c>
      <c r="D72" s="23" t="n">
        <v>43.5</v>
      </c>
      <c r="E72" s="181" t="s">
        <v>1203</v>
      </c>
      <c r="F72" s="22" t="s">
        <v>1279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n">
        <v>318</v>
      </c>
      <c r="B73" s="22"/>
      <c r="C73" s="22" t="s">
        <v>2087</v>
      </c>
      <c r="D73" s="23" t="n">
        <v>10.22</v>
      </c>
      <c r="E73" s="181" t="s">
        <v>1203</v>
      </c>
      <c r="F73" s="22" t="s">
        <v>1279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n">
        <v>319</v>
      </c>
      <c r="B74" s="22"/>
      <c r="C74" s="22" t="s">
        <v>2087</v>
      </c>
      <c r="D74" s="23" t="n">
        <v>20.96</v>
      </c>
      <c r="E74" s="181" t="s">
        <v>1203</v>
      </c>
      <c r="F74" s="22" t="s">
        <v>1279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n">
        <v>320</v>
      </c>
      <c r="B75" s="22"/>
      <c r="C75" s="22" t="s">
        <v>1245</v>
      </c>
      <c r="D75" s="23" t="n">
        <v>10.56</v>
      </c>
      <c r="E75" s="181" t="s">
        <v>1203</v>
      </c>
      <c r="F75" s="22" t="s">
        <v>1279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n">
        <v>321</v>
      </c>
      <c r="B76" s="22"/>
      <c r="C76" s="22" t="s">
        <v>1284</v>
      </c>
      <c r="D76" s="23" t="n">
        <v>3</v>
      </c>
      <c r="E76" s="181" t="s">
        <v>2288</v>
      </c>
      <c r="F76" s="22" t="s">
        <v>1279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n">
        <v>322</v>
      </c>
      <c r="B77" s="22"/>
      <c r="C77" s="22" t="s">
        <v>1238</v>
      </c>
      <c r="D77" s="23" t="n">
        <v>9.81</v>
      </c>
      <c r="E77" s="181" t="s">
        <v>1200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n">
        <v>324</v>
      </c>
      <c r="B78" s="22"/>
      <c r="C78" s="22" t="s">
        <v>2300</v>
      </c>
      <c r="D78" s="23" t="n">
        <v>43.5</v>
      </c>
      <c r="E78" s="181" t="s">
        <v>20</v>
      </c>
      <c r="F78" s="22"/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n">
        <v>501</v>
      </c>
      <c r="B79" s="22" t="s">
        <v>1198</v>
      </c>
      <c r="C79" s="22" t="s">
        <v>2301</v>
      </c>
      <c r="D79" s="23" t="n">
        <v>97.6</v>
      </c>
      <c r="E79" s="181" t="s">
        <v>1315</v>
      </c>
      <c r="F79" s="22" t="s">
        <v>2302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n">
        <v>502</v>
      </c>
      <c r="B80" s="22"/>
      <c r="C80" s="22" t="s">
        <v>2303</v>
      </c>
      <c r="D80" s="23" t="n">
        <v>78</v>
      </c>
      <c r="E80" s="181" t="s">
        <v>2304</v>
      </c>
      <c r="F80" s="22" t="s">
        <v>2302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n">
        <v>503</v>
      </c>
      <c r="B81" s="22"/>
      <c r="C81" s="22" t="s">
        <v>2305</v>
      </c>
      <c r="D81" s="23" t="n">
        <v>226.5</v>
      </c>
      <c r="E81" s="181" t="s">
        <v>2288</v>
      </c>
      <c r="F81" s="22" t="s">
        <v>2302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n">
        <v>505</v>
      </c>
      <c r="B82" s="22"/>
      <c r="C82" s="22" t="s">
        <v>2306</v>
      </c>
      <c r="D82" s="23" t="n">
        <v>11.2</v>
      </c>
      <c r="E82" s="181" t="s">
        <v>1315</v>
      </c>
      <c r="F82" s="22" t="s">
        <v>2302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n">
        <v>506</v>
      </c>
      <c r="B83" s="22"/>
      <c r="C83" s="22" t="s">
        <v>1284</v>
      </c>
      <c r="D83" s="23" t="n">
        <v>58.3</v>
      </c>
      <c r="E83" s="181" t="s">
        <v>2288</v>
      </c>
      <c r="F83" s="22" t="s">
        <v>2302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n">
        <v>507</v>
      </c>
      <c r="B84" s="22"/>
      <c r="C84" s="22" t="s">
        <v>1284</v>
      </c>
      <c r="D84" s="23" t="n">
        <v>25.9</v>
      </c>
      <c r="E84" s="181" t="s">
        <v>2288</v>
      </c>
      <c r="F84" s="22" t="s">
        <v>2302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n">
        <v>508</v>
      </c>
      <c r="B85" s="22"/>
      <c r="C85" s="22" t="s">
        <v>1284</v>
      </c>
      <c r="D85" s="23" t="n">
        <v>21</v>
      </c>
      <c r="E85" s="181" t="s">
        <v>2288</v>
      </c>
      <c r="F85" s="22" t="s">
        <v>2302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n">
        <v>509</v>
      </c>
      <c r="B86" s="22"/>
      <c r="C86" s="22" t="s">
        <v>2307</v>
      </c>
      <c r="D86" s="23" t="n">
        <v>9.4</v>
      </c>
      <c r="E86" s="181" t="s">
        <v>1315</v>
      </c>
      <c r="F86" s="22" t="s">
        <v>2302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n">
        <v>510</v>
      </c>
      <c r="B87" s="22"/>
      <c r="C87" s="22" t="s">
        <v>2308</v>
      </c>
      <c r="D87" s="23" t="n">
        <v>63.2</v>
      </c>
      <c r="E87" s="181" t="s">
        <v>20</v>
      </c>
      <c r="F87" s="22" t="s">
        <v>2302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309</v>
      </c>
      <c r="B88" s="22"/>
      <c r="C88" s="22" t="s">
        <v>2310</v>
      </c>
      <c r="D88" s="23" t="n">
        <v>10</v>
      </c>
      <c r="E88" s="181" t="s">
        <v>2288</v>
      </c>
      <c r="F88" s="22" t="s">
        <v>128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311</v>
      </c>
      <c r="B89" s="22"/>
      <c r="C89" s="22" t="s">
        <v>2311</v>
      </c>
      <c r="D89" s="23" t="n">
        <v>26.2</v>
      </c>
      <c r="E89" s="181" t="s">
        <v>2288</v>
      </c>
      <c r="F89" s="22" t="s">
        <v>128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95</v>
      </c>
      <c r="B90" s="22"/>
      <c r="C90" s="22" t="s">
        <v>2312</v>
      </c>
      <c r="D90" s="23" t="n">
        <v>133</v>
      </c>
      <c r="E90" s="181" t="s">
        <v>2304</v>
      </c>
      <c r="F90" s="22" t="s">
        <v>128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313</v>
      </c>
      <c r="B91" s="22"/>
      <c r="C91" s="22" t="s">
        <v>2314</v>
      </c>
      <c r="D91" s="23" t="n">
        <v>63.7</v>
      </c>
      <c r="E91" s="181" t="s">
        <v>2304</v>
      </c>
      <c r="F91" s="22" t="s">
        <v>1224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98" t="s">
        <v>1218</v>
      </c>
      <c r="B92" s="22"/>
      <c r="C92" s="22" t="s">
        <v>1218</v>
      </c>
      <c r="D92" s="23" t="n">
        <v>83</v>
      </c>
      <c r="E92" s="181" t="s">
        <v>2304</v>
      </c>
      <c r="F92" s="22" t="s">
        <v>128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315</v>
      </c>
      <c r="B93" s="22"/>
      <c r="C93" s="22" t="s">
        <v>2316</v>
      </c>
      <c r="D93" s="23" t="n">
        <v>4</v>
      </c>
      <c r="E93" s="181" t="s">
        <v>1203</v>
      </c>
      <c r="F93" s="22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/>
      <c r="B94" s="22"/>
      <c r="C94" s="22"/>
      <c r="D94" s="161" t="n">
        <f aca="false">SUM(D5:D93)</f>
        <v>2582.11</v>
      </c>
      <c r="E94" s="164"/>
      <c r="F94" s="22"/>
      <c r="G94" s="22"/>
      <c r="H94" s="118" t="n">
        <f aca="false">SUM(H5:H93)</f>
        <v>0</v>
      </c>
      <c r="I94" s="130"/>
    </row>
    <row r="96" customFormat="false" ht="12.75" hidden="false" customHeight="false" outlineLevel="0" collapsed="false">
      <c r="C96" s="137"/>
      <c r="D96" s="0"/>
    </row>
    <row r="97" customFormat="false" ht="15" hidden="false" customHeight="true" outlineLevel="0" collapsed="false">
      <c r="A97" s="195" t="s">
        <v>701</v>
      </c>
      <c r="B97" s="83" t="s">
        <v>702</v>
      </c>
      <c r="C97" s="84"/>
      <c r="D97" s="85"/>
      <c r="E97" s="85"/>
      <c r="F97" s="86"/>
      <c r="G97" s="86"/>
      <c r="H97" s="86"/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A98" s="196" t="s">
        <v>703</v>
      </c>
      <c r="B98" s="88" t="s">
        <v>1356</v>
      </c>
      <c r="C98" s="88"/>
      <c r="D98" s="88"/>
      <c r="E98" s="88"/>
      <c r="F98" s="89"/>
      <c r="G98" s="89"/>
      <c r="H98" s="89"/>
      <c r="I98" s="85"/>
      <c r="J98" s="85"/>
      <c r="K98" s="85"/>
      <c r="L98" s="85"/>
      <c r="M98" s="85"/>
      <c r="N98" s="85"/>
      <c r="O98" s="85"/>
      <c r="P98" s="85"/>
    </row>
    <row r="99" customFormat="false" ht="12.75" hidden="false" customHeight="false" outlineLevel="0" collapsed="false">
      <c r="A99" s="197"/>
      <c r="B99" s="88" t="s">
        <v>705</v>
      </c>
      <c r="C99" s="88"/>
      <c r="D99" s="88"/>
      <c r="E99" s="88"/>
      <c r="F99" s="89"/>
      <c r="G99" s="89"/>
      <c r="H99" s="89"/>
      <c r="I99" s="85"/>
      <c r="J99" s="85"/>
      <c r="K99" s="85"/>
      <c r="L99" s="85"/>
      <c r="M99" s="85"/>
      <c r="N99" s="85"/>
      <c r="O99" s="85"/>
      <c r="P99" s="85"/>
    </row>
    <row r="100" customFormat="false" ht="12.75" hidden="false" customHeight="false" outlineLevel="0" collapsed="false">
      <c r="A100" s="196"/>
      <c r="B100" s="92" t="s">
        <v>706</v>
      </c>
      <c r="C100" s="92"/>
      <c r="D100" s="92"/>
      <c r="E100" s="92"/>
      <c r="F100" s="93"/>
      <c r="G100" s="93"/>
      <c r="H100" s="93"/>
      <c r="I100" s="85"/>
      <c r="J100" s="85"/>
      <c r="K100" s="85"/>
      <c r="L100" s="85"/>
      <c r="M100" s="85"/>
      <c r="N100" s="85"/>
      <c r="O100" s="85"/>
      <c r="P100" s="85"/>
    </row>
    <row r="101" customFormat="false" ht="12.75" hidden="false" customHeight="false" outlineLevel="0" collapsed="false">
      <c r="A101" s="198"/>
      <c r="B101" s="95" t="s">
        <v>707</v>
      </c>
      <c r="C101" s="95"/>
      <c r="D101" s="95"/>
      <c r="E101" s="95"/>
      <c r="F101" s="96"/>
      <c r="G101" s="96"/>
      <c r="H101" s="96"/>
      <c r="I101" s="85"/>
      <c r="J101" s="85"/>
      <c r="K101" s="85"/>
      <c r="L101" s="85"/>
      <c r="M101" s="85"/>
      <c r="N101" s="85"/>
      <c r="O101" s="85"/>
      <c r="P101" s="85"/>
    </row>
    <row r="102" customFormat="false" ht="12.75" hidden="false" customHeight="false" outlineLevel="0" collapsed="false">
      <c r="A102" s="198"/>
      <c r="B102" s="95"/>
      <c r="C102" s="95"/>
      <c r="D102" s="95"/>
      <c r="E102" s="95"/>
      <c r="F102" s="96"/>
      <c r="G102" s="96"/>
      <c r="H102" s="96"/>
      <c r="I102" s="85"/>
      <c r="J102" s="85"/>
      <c r="K102" s="85"/>
      <c r="L102" s="85"/>
      <c r="M102" s="85"/>
      <c r="N102" s="85"/>
      <c r="O102" s="85"/>
      <c r="P102" s="85"/>
    </row>
  </sheetData>
  <mergeCells count="6">
    <mergeCell ref="A1:I1"/>
    <mergeCell ref="A2:I2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67" activeCellId="0" sqref="G1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13"/>
    <col collapsed="false" customWidth="true" hidden="false" outlineLevel="0" max="3" min="3" style="3" width="9.7"/>
    <col collapsed="false" customWidth="true" hidden="false" outlineLevel="0" max="4" min="4" style="0" width="15.7"/>
    <col collapsed="false" customWidth="true" hidden="false" outlineLevel="0" max="5" min="5" style="0" width="17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1" min="11" style="0" width="10.13"/>
  </cols>
  <sheetData>
    <row r="1" customFormat="false" ht="16.5" hidden="false" customHeight="false" outlineLevel="0" collapsed="false">
      <c r="A1" s="4" t="s">
        <v>7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709</v>
      </c>
      <c r="C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710</v>
      </c>
      <c r="B6" s="22" t="s">
        <v>94</v>
      </c>
      <c r="C6" s="97" t="n">
        <v>10.83</v>
      </c>
      <c r="D6" s="98" t="s">
        <v>711</v>
      </c>
      <c r="E6" s="22" t="s">
        <v>712</v>
      </c>
      <c r="F6" s="25" t="n">
        <v>0</v>
      </c>
      <c r="G6" s="26" t="n">
        <f aca="false">F6*C6</f>
        <v>0</v>
      </c>
      <c r="H6" s="99"/>
      <c r="I6" s="99"/>
    </row>
    <row r="7" customFormat="false" ht="12.75" hidden="false" customHeight="false" outlineLevel="0" collapsed="false">
      <c r="A7" s="22" t="s">
        <v>713</v>
      </c>
      <c r="B7" s="22" t="s">
        <v>94</v>
      </c>
      <c r="C7" s="97" t="n">
        <v>14.49</v>
      </c>
      <c r="D7" s="98" t="s">
        <v>711</v>
      </c>
      <c r="E7" s="22" t="s">
        <v>712</v>
      </c>
      <c r="F7" s="25" t="n">
        <v>0</v>
      </c>
      <c r="G7" s="26" t="n">
        <f aca="false">F7*C7</f>
        <v>0</v>
      </c>
      <c r="H7" s="99"/>
      <c r="I7" s="99"/>
    </row>
    <row r="8" customFormat="false" ht="12.75" hidden="false" customHeight="false" outlineLevel="0" collapsed="false">
      <c r="A8" s="22" t="s">
        <v>714</v>
      </c>
      <c r="B8" s="22" t="s">
        <v>715</v>
      </c>
      <c r="C8" s="97" t="n">
        <v>1136.2</v>
      </c>
      <c r="D8" s="98" t="s">
        <v>296</v>
      </c>
      <c r="E8" s="22" t="s">
        <v>716</v>
      </c>
      <c r="F8" s="25" t="n">
        <v>0</v>
      </c>
      <c r="G8" s="26" t="n">
        <f aca="false">F8*C8</f>
        <v>0</v>
      </c>
      <c r="H8" s="99"/>
      <c r="I8" s="99"/>
      <c r="J8" s="3"/>
    </row>
    <row r="9" customFormat="false" ht="12.75" hidden="false" customHeight="false" outlineLevel="0" collapsed="false">
      <c r="A9" s="47"/>
      <c r="B9" s="36" t="s">
        <v>101</v>
      </c>
      <c r="C9" s="41" t="n">
        <f aca="false">SUM(C6:C8)</f>
        <v>1161.52</v>
      </c>
      <c r="D9" s="100"/>
      <c r="E9" s="50"/>
      <c r="F9" s="50"/>
      <c r="G9" s="41" t="n">
        <f aca="false">SUM(G6:G8)</f>
        <v>0</v>
      </c>
    </row>
    <row r="11" s="7" customFormat="true" ht="15.75" hidden="false" customHeight="false" outlineLevel="0" collapsed="false">
      <c r="A11" s="6" t="s">
        <v>717</v>
      </c>
      <c r="C11" s="10"/>
      <c r="K11" s="10"/>
    </row>
    <row r="12" customFormat="false" ht="12.75" hidden="false" customHeight="false" outlineLevel="0" collapsed="false">
      <c r="A12" s="11" t="s">
        <v>2</v>
      </c>
      <c r="B12" s="12" t="s">
        <v>3</v>
      </c>
      <c r="C12" s="13" t="s">
        <v>4</v>
      </c>
      <c r="D12" s="12" t="s">
        <v>5</v>
      </c>
      <c r="E12" s="12" t="s">
        <v>6</v>
      </c>
      <c r="F12" s="15" t="s">
        <v>7</v>
      </c>
      <c r="G12" s="15"/>
      <c r="H12" s="16" t="s">
        <v>8</v>
      </c>
      <c r="I12" s="16"/>
    </row>
    <row r="13" customFormat="false" ht="13.5" hidden="false" customHeight="false" outlineLevel="0" collapsed="false">
      <c r="A13" s="17" t="s">
        <v>9</v>
      </c>
      <c r="B13" s="12"/>
      <c r="C13" s="18" t="s">
        <v>10</v>
      </c>
      <c r="D13" s="12"/>
      <c r="E13" s="12"/>
      <c r="F13" s="19" t="s">
        <v>11</v>
      </c>
      <c r="G13" s="18" t="s">
        <v>12</v>
      </c>
      <c r="H13" s="20" t="s">
        <v>13</v>
      </c>
      <c r="I13" s="20"/>
    </row>
    <row r="14" customFormat="false" ht="12.75" hidden="false" customHeight="false" outlineLevel="0" collapsed="false">
      <c r="A14" s="22" t="s">
        <v>718</v>
      </c>
      <c r="B14" s="22" t="s">
        <v>715</v>
      </c>
      <c r="C14" s="97" t="n">
        <v>1032.6</v>
      </c>
      <c r="D14" s="98" t="s">
        <v>296</v>
      </c>
      <c r="E14" s="22" t="s">
        <v>716</v>
      </c>
      <c r="F14" s="25" t="n">
        <v>0</v>
      </c>
      <c r="G14" s="26" t="n">
        <f aca="false">F14*C14</f>
        <v>0</v>
      </c>
      <c r="H14" s="99"/>
      <c r="I14" s="99"/>
    </row>
    <row r="15" customFormat="false" ht="12.75" hidden="false" customHeight="false" outlineLevel="0" collapsed="false">
      <c r="A15" s="22" t="s">
        <v>719</v>
      </c>
      <c r="B15" s="22" t="s">
        <v>94</v>
      </c>
      <c r="C15" s="97" t="n">
        <v>10.91</v>
      </c>
      <c r="D15" s="98" t="s">
        <v>711</v>
      </c>
      <c r="E15" s="22" t="s">
        <v>712</v>
      </c>
      <c r="F15" s="25" t="n">
        <v>0</v>
      </c>
      <c r="G15" s="26" t="n">
        <f aca="false">F15*C15</f>
        <v>0</v>
      </c>
      <c r="H15" s="99"/>
      <c r="I15" s="99"/>
    </row>
    <row r="16" customFormat="false" ht="12.75" hidden="false" customHeight="false" outlineLevel="0" collapsed="false">
      <c r="A16" s="22" t="s">
        <v>720</v>
      </c>
      <c r="B16" s="22" t="s">
        <v>94</v>
      </c>
      <c r="C16" s="97" t="n">
        <v>9.88</v>
      </c>
      <c r="D16" s="98" t="s">
        <v>711</v>
      </c>
      <c r="E16" s="22" t="s">
        <v>712</v>
      </c>
      <c r="F16" s="25" t="n">
        <v>0</v>
      </c>
      <c r="G16" s="26" t="n">
        <f aca="false">F16*C16</f>
        <v>0</v>
      </c>
      <c r="H16" s="99"/>
      <c r="I16" s="99"/>
    </row>
    <row r="17" customFormat="false" ht="12.75" hidden="false" customHeight="false" outlineLevel="0" collapsed="false">
      <c r="A17" s="22" t="s">
        <v>721</v>
      </c>
      <c r="B17" s="22" t="s">
        <v>722</v>
      </c>
      <c r="C17" s="97" t="n">
        <v>21.93</v>
      </c>
      <c r="D17" s="98" t="s">
        <v>711</v>
      </c>
      <c r="E17" s="22" t="s">
        <v>723</v>
      </c>
      <c r="F17" s="25" t="n">
        <v>0</v>
      </c>
      <c r="G17" s="26" t="n">
        <f aca="false">F17*C17</f>
        <v>0</v>
      </c>
      <c r="H17" s="99"/>
      <c r="I17" s="99"/>
    </row>
    <row r="18" customFormat="false" ht="12.75" hidden="false" customHeight="false" outlineLevel="0" collapsed="false">
      <c r="A18" s="22" t="s">
        <v>724</v>
      </c>
      <c r="B18" s="22" t="s">
        <v>722</v>
      </c>
      <c r="C18" s="97" t="n">
        <v>22.24</v>
      </c>
      <c r="D18" s="98" t="s">
        <v>711</v>
      </c>
      <c r="E18" s="22" t="s">
        <v>723</v>
      </c>
      <c r="F18" s="25" t="n">
        <v>0</v>
      </c>
      <c r="G18" s="26" t="n">
        <f aca="false">F18*C18</f>
        <v>0</v>
      </c>
      <c r="H18" s="99"/>
      <c r="I18" s="99"/>
    </row>
    <row r="19" customFormat="false" ht="12.75" hidden="false" customHeight="false" outlineLevel="0" collapsed="false">
      <c r="A19" s="62"/>
      <c r="B19" s="36" t="s">
        <v>101</v>
      </c>
      <c r="C19" s="41" t="n">
        <f aca="false">SUM(C14:C18)</f>
        <v>1097.56</v>
      </c>
      <c r="D19" s="101"/>
      <c r="E19" s="64"/>
      <c r="F19" s="64"/>
      <c r="G19" s="41" t="n">
        <f aca="false">SUM(G14:G18)</f>
        <v>0</v>
      </c>
      <c r="H19" s="66"/>
    </row>
    <row r="20" customFormat="false" ht="12.75" hidden="false" customHeight="false" outlineLevel="0" collapsed="false">
      <c r="A20" s="47"/>
      <c r="B20" s="47"/>
      <c r="C20" s="54"/>
      <c r="D20" s="47"/>
    </row>
    <row r="21" s="7" customFormat="true" ht="15.75" hidden="false" customHeight="false" outlineLevel="0" collapsed="false">
      <c r="A21" s="6" t="s">
        <v>725</v>
      </c>
      <c r="C21" s="10"/>
    </row>
    <row r="22" customFormat="false" ht="12.75" hidden="false" customHeight="false" outlineLevel="0" collapsed="false">
      <c r="A22" s="11" t="s">
        <v>2</v>
      </c>
      <c r="B22" s="12" t="s">
        <v>3</v>
      </c>
      <c r="C22" s="13" t="s">
        <v>4</v>
      </c>
      <c r="D22" s="12" t="s">
        <v>5</v>
      </c>
      <c r="E22" s="12" t="s">
        <v>6</v>
      </c>
      <c r="F22" s="15" t="s">
        <v>7</v>
      </c>
      <c r="G22" s="15"/>
      <c r="H22" s="16" t="s">
        <v>8</v>
      </c>
      <c r="I22" s="16"/>
    </row>
    <row r="23" customFormat="false" ht="13.5" hidden="false" customHeight="false" outlineLevel="0" collapsed="false">
      <c r="A23" s="17" t="s">
        <v>9</v>
      </c>
      <c r="B23" s="12"/>
      <c r="C23" s="18" t="s">
        <v>10</v>
      </c>
      <c r="D23" s="12"/>
      <c r="E23" s="12"/>
      <c r="F23" s="19" t="s">
        <v>11</v>
      </c>
      <c r="G23" s="18" t="s">
        <v>12</v>
      </c>
      <c r="H23" s="20" t="s">
        <v>13</v>
      </c>
      <c r="I23" s="20"/>
    </row>
    <row r="24" customFormat="false" ht="12.75" hidden="false" customHeight="false" outlineLevel="0" collapsed="false">
      <c r="A24" s="22" t="s">
        <v>726</v>
      </c>
      <c r="B24" s="22" t="s">
        <v>24</v>
      </c>
      <c r="C24" s="97" t="n">
        <v>42.42</v>
      </c>
      <c r="D24" s="98" t="s">
        <v>711</v>
      </c>
      <c r="E24" s="22" t="s">
        <v>723</v>
      </c>
      <c r="F24" s="25" t="n">
        <v>0</v>
      </c>
      <c r="G24" s="26" t="n">
        <f aca="false">F24*C24</f>
        <v>0</v>
      </c>
      <c r="H24" s="99"/>
      <c r="I24" s="99"/>
    </row>
    <row r="25" customFormat="false" ht="12.75" hidden="false" customHeight="false" outlineLevel="0" collapsed="false">
      <c r="A25" s="22" t="s">
        <v>727</v>
      </c>
      <c r="B25" s="22" t="s">
        <v>94</v>
      </c>
      <c r="C25" s="97" t="n">
        <v>11.32</v>
      </c>
      <c r="D25" s="98" t="s">
        <v>711</v>
      </c>
      <c r="E25" s="22" t="s">
        <v>95</v>
      </c>
      <c r="F25" s="25" t="n">
        <v>0</v>
      </c>
      <c r="G25" s="26" t="n">
        <f aca="false">F25*C25</f>
        <v>0</v>
      </c>
      <c r="H25" s="99"/>
      <c r="I25" s="99"/>
    </row>
    <row r="26" customFormat="false" ht="12.75" hidden="false" customHeight="false" outlineLevel="0" collapsed="false">
      <c r="A26" s="22" t="s">
        <v>728</v>
      </c>
      <c r="B26" s="22" t="s">
        <v>24</v>
      </c>
      <c r="C26" s="97" t="n">
        <v>32.79</v>
      </c>
      <c r="D26" s="98" t="s">
        <v>711</v>
      </c>
      <c r="E26" s="22" t="s">
        <v>723</v>
      </c>
      <c r="F26" s="25" t="n">
        <v>0</v>
      </c>
      <c r="G26" s="26" t="n">
        <f aca="false">F26*C26</f>
        <v>0</v>
      </c>
      <c r="H26" s="99"/>
      <c r="I26" s="99"/>
    </row>
    <row r="27" customFormat="false" ht="12.75" hidden="false" customHeight="false" outlineLevel="0" collapsed="false">
      <c r="A27" s="22" t="s">
        <v>729</v>
      </c>
      <c r="B27" s="22" t="s">
        <v>24</v>
      </c>
      <c r="C27" s="97" t="n">
        <v>39.59</v>
      </c>
      <c r="D27" s="98" t="s">
        <v>711</v>
      </c>
      <c r="E27" s="22" t="s">
        <v>723</v>
      </c>
      <c r="F27" s="25" t="n">
        <v>0</v>
      </c>
      <c r="G27" s="26" t="n">
        <f aca="false">F27*C27</f>
        <v>0</v>
      </c>
      <c r="H27" s="99"/>
      <c r="I27" s="99"/>
    </row>
    <row r="28" customFormat="false" ht="12.75" hidden="false" customHeight="false" outlineLevel="0" collapsed="false">
      <c r="A28" s="22" t="s">
        <v>730</v>
      </c>
      <c r="B28" s="22" t="s">
        <v>24</v>
      </c>
      <c r="C28" s="97" t="n">
        <v>11.2</v>
      </c>
      <c r="D28" s="98" t="s">
        <v>711</v>
      </c>
      <c r="E28" s="22" t="s">
        <v>723</v>
      </c>
      <c r="F28" s="25" t="n">
        <v>0</v>
      </c>
      <c r="G28" s="26" t="n">
        <f aca="false">F28*C28</f>
        <v>0</v>
      </c>
      <c r="H28" s="99"/>
      <c r="I28" s="99"/>
    </row>
    <row r="29" customFormat="false" ht="12.75" hidden="false" customHeight="false" outlineLevel="0" collapsed="false">
      <c r="A29" s="22" t="s">
        <v>731</v>
      </c>
      <c r="B29" s="22" t="s">
        <v>24</v>
      </c>
      <c r="C29" s="97" t="n">
        <v>40.3</v>
      </c>
      <c r="D29" s="98" t="s">
        <v>711</v>
      </c>
      <c r="E29" s="22" t="s">
        <v>723</v>
      </c>
      <c r="F29" s="25" t="n">
        <v>0</v>
      </c>
      <c r="G29" s="26" t="n">
        <f aca="false">F29*C29</f>
        <v>0</v>
      </c>
      <c r="H29" s="99"/>
      <c r="I29" s="99"/>
    </row>
    <row r="30" customFormat="false" ht="12.75" hidden="false" customHeight="false" outlineLevel="0" collapsed="false">
      <c r="A30" s="22" t="s">
        <v>732</v>
      </c>
      <c r="B30" s="22" t="s">
        <v>94</v>
      </c>
      <c r="C30" s="97" t="n">
        <v>18.74</v>
      </c>
      <c r="D30" s="98" t="s">
        <v>711</v>
      </c>
      <c r="E30" s="22" t="s">
        <v>95</v>
      </c>
      <c r="F30" s="25" t="n">
        <v>0</v>
      </c>
      <c r="G30" s="26" t="n">
        <f aca="false">F30*C30</f>
        <v>0</v>
      </c>
      <c r="H30" s="99"/>
      <c r="I30" s="99"/>
    </row>
    <row r="31" customFormat="false" ht="12.75" hidden="false" customHeight="false" outlineLevel="0" collapsed="false">
      <c r="A31" s="22" t="s">
        <v>733</v>
      </c>
      <c r="B31" s="22" t="s">
        <v>734</v>
      </c>
      <c r="C31" s="97" t="n">
        <v>27.86</v>
      </c>
      <c r="D31" s="98" t="s">
        <v>711</v>
      </c>
      <c r="E31" s="22" t="s">
        <v>723</v>
      </c>
      <c r="F31" s="25" t="n">
        <v>0</v>
      </c>
      <c r="G31" s="26" t="n">
        <f aca="false">F31*C31</f>
        <v>0</v>
      </c>
      <c r="H31" s="99"/>
      <c r="I31" s="99"/>
    </row>
    <row r="32" customFormat="false" ht="12.75" hidden="false" customHeight="false" outlineLevel="0" collapsed="false">
      <c r="A32" s="22" t="s">
        <v>735</v>
      </c>
      <c r="B32" s="22" t="s">
        <v>77</v>
      </c>
      <c r="C32" s="97" t="n">
        <v>51.21</v>
      </c>
      <c r="D32" s="98" t="s">
        <v>736</v>
      </c>
      <c r="E32" s="22" t="s">
        <v>723</v>
      </c>
      <c r="F32" s="25" t="n">
        <v>0</v>
      </c>
      <c r="G32" s="26" t="n">
        <f aca="false">F32*C32</f>
        <v>0</v>
      </c>
      <c r="H32" s="99"/>
      <c r="I32" s="99"/>
    </row>
    <row r="33" customFormat="false" ht="12.75" hidden="false" customHeight="false" outlineLevel="0" collapsed="false">
      <c r="A33" s="22" t="s">
        <v>737</v>
      </c>
      <c r="B33" s="22" t="s">
        <v>77</v>
      </c>
      <c r="C33" s="97" t="n">
        <v>395.27</v>
      </c>
      <c r="D33" s="98" t="s">
        <v>736</v>
      </c>
      <c r="E33" s="22" t="s">
        <v>723</v>
      </c>
      <c r="F33" s="25" t="n">
        <v>0</v>
      </c>
      <c r="G33" s="26" t="n">
        <f aca="false">F33*C33</f>
        <v>0</v>
      </c>
      <c r="H33" s="99"/>
      <c r="I33" s="99"/>
    </row>
    <row r="34" customFormat="false" ht="12.75" hidden="false" customHeight="false" outlineLevel="0" collapsed="false">
      <c r="A34" s="22" t="s">
        <v>738</v>
      </c>
      <c r="B34" s="22" t="s">
        <v>77</v>
      </c>
      <c r="C34" s="97" t="n">
        <v>343.71</v>
      </c>
      <c r="D34" s="98" t="s">
        <v>736</v>
      </c>
      <c r="E34" s="22" t="s">
        <v>723</v>
      </c>
      <c r="F34" s="25" t="n">
        <v>0</v>
      </c>
      <c r="G34" s="26" t="n">
        <f aca="false">F34*C34</f>
        <v>0</v>
      </c>
      <c r="H34" s="99"/>
      <c r="I34" s="99"/>
    </row>
    <row r="35" customFormat="false" ht="12.75" hidden="false" customHeight="false" outlineLevel="0" collapsed="false">
      <c r="A35" s="22" t="s">
        <v>739</v>
      </c>
      <c r="B35" s="22" t="s">
        <v>740</v>
      </c>
      <c r="C35" s="97" t="n">
        <v>3.16</v>
      </c>
      <c r="D35" s="98" t="s">
        <v>711</v>
      </c>
      <c r="E35" s="22" t="s">
        <v>741</v>
      </c>
      <c r="F35" s="25" t="n">
        <v>0</v>
      </c>
      <c r="G35" s="26" t="n">
        <f aca="false">F35*C35</f>
        <v>0</v>
      </c>
      <c r="H35" s="99"/>
      <c r="I35" s="99"/>
    </row>
    <row r="36" customFormat="false" ht="12.75" hidden="false" customHeight="false" outlineLevel="0" collapsed="false">
      <c r="A36" s="62"/>
      <c r="B36" s="36" t="s">
        <v>101</v>
      </c>
      <c r="C36" s="41" t="n">
        <f aca="false">SUM(C24:C35)</f>
        <v>1017.57</v>
      </c>
      <c r="D36" s="101"/>
      <c r="E36" s="64"/>
      <c r="F36" s="64"/>
      <c r="G36" s="41" t="n">
        <f aca="false">SUM(G24:G35)</f>
        <v>0</v>
      </c>
      <c r="H36" s="66"/>
    </row>
    <row r="38" s="7" customFormat="true" ht="15.75" hidden="false" customHeight="false" outlineLevel="0" collapsed="false">
      <c r="A38" s="6" t="s">
        <v>742</v>
      </c>
      <c r="C38" s="10"/>
    </row>
    <row r="39" customFormat="false" ht="12.75" hidden="false" customHeight="false" outlineLevel="0" collapsed="false">
      <c r="A39" s="11" t="s">
        <v>2</v>
      </c>
      <c r="B39" s="12" t="s">
        <v>3</v>
      </c>
      <c r="C39" s="13" t="s">
        <v>4</v>
      </c>
      <c r="D39" s="12" t="s">
        <v>5</v>
      </c>
      <c r="E39" s="12" t="s">
        <v>6</v>
      </c>
      <c r="F39" s="15" t="s">
        <v>7</v>
      </c>
      <c r="G39" s="15"/>
      <c r="H39" s="16" t="s">
        <v>8</v>
      </c>
      <c r="I39" s="16"/>
    </row>
    <row r="40" customFormat="false" ht="13.5" hidden="false" customHeight="false" outlineLevel="0" collapsed="false">
      <c r="A40" s="17" t="s">
        <v>9</v>
      </c>
      <c r="B40" s="12"/>
      <c r="C40" s="18" t="s">
        <v>10</v>
      </c>
      <c r="D40" s="12"/>
      <c r="E40" s="12"/>
      <c r="F40" s="19" t="s">
        <v>11</v>
      </c>
      <c r="G40" s="18" t="s">
        <v>12</v>
      </c>
      <c r="H40" s="20" t="s">
        <v>13</v>
      </c>
      <c r="I40" s="20"/>
    </row>
    <row r="41" customFormat="false" ht="12.75" hidden="false" customHeight="false" outlineLevel="0" collapsed="false">
      <c r="A41" s="22" t="s">
        <v>743</v>
      </c>
      <c r="B41" s="22" t="s">
        <v>130</v>
      </c>
      <c r="C41" s="97" t="n">
        <v>26.06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99"/>
      <c r="I41" s="99"/>
    </row>
    <row r="42" customFormat="false" ht="12.75" hidden="false" customHeight="false" outlineLevel="0" collapsed="false">
      <c r="A42" s="22" t="s">
        <v>744</v>
      </c>
      <c r="B42" s="22" t="s">
        <v>24</v>
      </c>
      <c r="C42" s="97" t="n">
        <v>35.54</v>
      </c>
      <c r="D42" s="98" t="s">
        <v>711</v>
      </c>
      <c r="E42" s="22" t="s">
        <v>95</v>
      </c>
      <c r="F42" s="25" t="n">
        <v>0</v>
      </c>
      <c r="G42" s="26" t="n">
        <f aca="false">F42*C42</f>
        <v>0</v>
      </c>
      <c r="H42" s="99"/>
      <c r="I42" s="99"/>
    </row>
    <row r="43" customFormat="false" ht="12.75" hidden="false" customHeight="false" outlineLevel="0" collapsed="false">
      <c r="A43" s="22" t="s">
        <v>745</v>
      </c>
      <c r="B43" s="22" t="s">
        <v>57</v>
      </c>
      <c r="C43" s="97" t="n">
        <v>32.07</v>
      </c>
      <c r="D43" s="98" t="s">
        <v>711</v>
      </c>
      <c r="E43" s="22" t="s">
        <v>723</v>
      </c>
      <c r="F43" s="25" t="n">
        <v>0</v>
      </c>
      <c r="G43" s="26" t="n">
        <f aca="false">F43*C43</f>
        <v>0</v>
      </c>
      <c r="H43" s="99"/>
      <c r="I43" s="99"/>
    </row>
    <row r="44" customFormat="false" ht="12.75" hidden="false" customHeight="false" outlineLevel="0" collapsed="false">
      <c r="A44" s="22" t="s">
        <v>746</v>
      </c>
      <c r="B44" s="22" t="s">
        <v>57</v>
      </c>
      <c r="C44" s="97" t="n">
        <v>19.67</v>
      </c>
      <c r="D44" s="98" t="s">
        <v>711</v>
      </c>
      <c r="E44" s="22" t="s">
        <v>723</v>
      </c>
      <c r="F44" s="25" t="n">
        <v>0</v>
      </c>
      <c r="G44" s="26" t="n">
        <f aca="false">F44*C44</f>
        <v>0</v>
      </c>
      <c r="H44" s="99"/>
      <c r="I44" s="99"/>
    </row>
    <row r="45" customFormat="false" ht="12.75" hidden="false" customHeight="false" outlineLevel="0" collapsed="false">
      <c r="A45" s="22" t="s">
        <v>747</v>
      </c>
      <c r="B45" s="22" t="s">
        <v>57</v>
      </c>
      <c r="C45" s="97" t="n">
        <v>19.81</v>
      </c>
      <c r="D45" s="98" t="s">
        <v>711</v>
      </c>
      <c r="E45" s="22" t="s">
        <v>723</v>
      </c>
      <c r="F45" s="25" t="n">
        <v>0</v>
      </c>
      <c r="G45" s="26" t="n">
        <f aca="false">F45*C45</f>
        <v>0</v>
      </c>
      <c r="H45" s="99"/>
      <c r="I45" s="99"/>
    </row>
    <row r="46" customFormat="false" ht="12.75" hidden="false" customHeight="false" outlineLevel="0" collapsed="false">
      <c r="A46" s="22" t="s">
        <v>748</v>
      </c>
      <c r="B46" s="22" t="s">
        <v>57</v>
      </c>
      <c r="C46" s="97" t="n">
        <v>19.67</v>
      </c>
      <c r="D46" s="98" t="s">
        <v>711</v>
      </c>
      <c r="E46" s="22" t="s">
        <v>723</v>
      </c>
      <c r="F46" s="25" t="n">
        <v>0</v>
      </c>
      <c r="G46" s="26" t="n">
        <f aca="false">F46*C46</f>
        <v>0</v>
      </c>
      <c r="H46" s="99"/>
      <c r="I46" s="99"/>
    </row>
    <row r="47" customFormat="false" ht="12.75" hidden="false" customHeight="false" outlineLevel="0" collapsed="false">
      <c r="A47" s="22" t="s">
        <v>749</v>
      </c>
      <c r="B47" s="22" t="s">
        <v>57</v>
      </c>
      <c r="C47" s="97" t="n">
        <v>23.23</v>
      </c>
      <c r="D47" s="98" t="s">
        <v>711</v>
      </c>
      <c r="E47" s="22" t="s">
        <v>723</v>
      </c>
      <c r="F47" s="25" t="n">
        <v>0</v>
      </c>
      <c r="G47" s="26" t="n">
        <f aca="false">F47*C47</f>
        <v>0</v>
      </c>
      <c r="H47" s="99"/>
      <c r="I47" s="99"/>
    </row>
    <row r="48" customFormat="false" ht="12.75" hidden="false" customHeight="false" outlineLevel="0" collapsed="false">
      <c r="A48" s="22" t="s">
        <v>750</v>
      </c>
      <c r="B48" s="22" t="s">
        <v>61</v>
      </c>
      <c r="C48" s="97" t="n">
        <v>3.41</v>
      </c>
      <c r="D48" s="98" t="s">
        <v>711</v>
      </c>
      <c r="E48" s="22" t="s">
        <v>741</v>
      </c>
      <c r="F48" s="25" t="n">
        <v>0</v>
      </c>
      <c r="G48" s="26" t="n">
        <f aca="false">F48*C48</f>
        <v>0</v>
      </c>
      <c r="H48" s="99"/>
      <c r="I48" s="99"/>
    </row>
    <row r="49" customFormat="false" ht="12.75" hidden="false" customHeight="false" outlineLevel="0" collapsed="false">
      <c r="A49" s="22" t="s">
        <v>751</v>
      </c>
      <c r="B49" s="22" t="s">
        <v>70</v>
      </c>
      <c r="C49" s="97" t="n">
        <v>15.3</v>
      </c>
      <c r="D49" s="98" t="s">
        <v>711</v>
      </c>
      <c r="E49" s="22" t="s">
        <v>723</v>
      </c>
      <c r="F49" s="25" t="n">
        <v>0</v>
      </c>
      <c r="G49" s="26" t="n">
        <f aca="false">F49*C49</f>
        <v>0</v>
      </c>
      <c r="H49" s="99"/>
      <c r="I49" s="99"/>
    </row>
    <row r="50" customFormat="false" ht="12.75" hidden="false" customHeight="false" outlineLevel="0" collapsed="false">
      <c r="A50" s="22" t="s">
        <v>752</v>
      </c>
      <c r="B50" s="22" t="s">
        <v>61</v>
      </c>
      <c r="C50" s="97" t="n">
        <v>2.49</v>
      </c>
      <c r="D50" s="98" t="s">
        <v>711</v>
      </c>
      <c r="E50" s="22" t="s">
        <v>741</v>
      </c>
      <c r="F50" s="25" t="n">
        <v>0</v>
      </c>
      <c r="G50" s="26" t="n">
        <f aca="false">F50*C50</f>
        <v>0</v>
      </c>
      <c r="H50" s="99"/>
      <c r="I50" s="99"/>
    </row>
    <row r="51" customFormat="false" ht="12.75" hidden="false" customHeight="false" outlineLevel="0" collapsed="false">
      <c r="A51" s="22" t="s">
        <v>753</v>
      </c>
      <c r="B51" s="22" t="s">
        <v>57</v>
      </c>
      <c r="C51" s="97" t="n">
        <v>33.4</v>
      </c>
      <c r="D51" s="98" t="s">
        <v>711</v>
      </c>
      <c r="E51" s="22" t="s">
        <v>95</v>
      </c>
      <c r="F51" s="25" t="n">
        <v>0</v>
      </c>
      <c r="G51" s="26" t="n">
        <f aca="false">F51*C51</f>
        <v>0</v>
      </c>
      <c r="H51" s="99"/>
      <c r="I51" s="99"/>
    </row>
    <row r="52" customFormat="false" ht="12.75" hidden="false" customHeight="false" outlineLevel="0" collapsed="false">
      <c r="A52" s="22" t="s">
        <v>754</v>
      </c>
      <c r="B52" s="22" t="s">
        <v>24</v>
      </c>
      <c r="C52" s="97" t="n">
        <v>7.11</v>
      </c>
      <c r="D52" s="98" t="s">
        <v>711</v>
      </c>
      <c r="E52" s="22" t="s">
        <v>723</v>
      </c>
      <c r="F52" s="25" t="n">
        <v>0</v>
      </c>
      <c r="G52" s="26" t="n">
        <f aca="false">F52*C52</f>
        <v>0</v>
      </c>
      <c r="H52" s="99"/>
      <c r="I52" s="99"/>
    </row>
    <row r="53" customFormat="false" ht="12.75" hidden="false" customHeight="false" outlineLevel="0" collapsed="false">
      <c r="A53" s="22" t="s">
        <v>755</v>
      </c>
      <c r="B53" s="22" t="s">
        <v>57</v>
      </c>
      <c r="C53" s="97" t="n">
        <v>7.93</v>
      </c>
      <c r="D53" s="98" t="s">
        <v>711</v>
      </c>
      <c r="E53" s="22" t="s">
        <v>723</v>
      </c>
      <c r="F53" s="25" t="n">
        <v>0</v>
      </c>
      <c r="G53" s="26" t="n">
        <f aca="false">F53*C53</f>
        <v>0</v>
      </c>
      <c r="H53" s="99"/>
      <c r="I53" s="99"/>
    </row>
    <row r="54" customFormat="false" ht="12.75" hidden="false" customHeight="false" outlineLevel="0" collapsed="false">
      <c r="A54" s="22" t="s">
        <v>756</v>
      </c>
      <c r="B54" s="22" t="s">
        <v>57</v>
      </c>
      <c r="C54" s="97" t="n">
        <v>7.9</v>
      </c>
      <c r="D54" s="98" t="s">
        <v>711</v>
      </c>
      <c r="E54" s="22" t="s">
        <v>723</v>
      </c>
      <c r="F54" s="25" t="n">
        <v>0</v>
      </c>
      <c r="G54" s="26" t="n">
        <f aca="false">F54*C54</f>
        <v>0</v>
      </c>
      <c r="H54" s="99"/>
      <c r="I54" s="99"/>
    </row>
    <row r="55" customFormat="false" ht="12.75" hidden="false" customHeight="false" outlineLevel="0" collapsed="false">
      <c r="A55" s="22" t="s">
        <v>757</v>
      </c>
      <c r="B55" s="22" t="s">
        <v>57</v>
      </c>
      <c r="C55" s="97" t="n">
        <v>297.89</v>
      </c>
      <c r="D55" s="98" t="s">
        <v>711</v>
      </c>
      <c r="E55" s="22" t="s">
        <v>723</v>
      </c>
      <c r="F55" s="25" t="n">
        <v>0</v>
      </c>
      <c r="G55" s="26" t="n">
        <f aca="false">F55*C55</f>
        <v>0</v>
      </c>
      <c r="H55" s="99"/>
      <c r="I55" s="99"/>
    </row>
    <row r="56" customFormat="false" ht="12.75" hidden="false" customHeight="false" outlineLevel="0" collapsed="false">
      <c r="A56" s="22" t="s">
        <v>758</v>
      </c>
      <c r="B56" s="22" t="s">
        <v>57</v>
      </c>
      <c r="C56" s="97" t="n">
        <v>26.5</v>
      </c>
      <c r="D56" s="98" t="s">
        <v>711</v>
      </c>
      <c r="E56" s="22" t="s">
        <v>723</v>
      </c>
      <c r="F56" s="25" t="n">
        <v>0</v>
      </c>
      <c r="G56" s="26" t="n">
        <f aca="false">F56*C56</f>
        <v>0</v>
      </c>
      <c r="H56" s="99"/>
      <c r="I56" s="99"/>
    </row>
    <row r="57" customFormat="false" ht="12.75" hidden="false" customHeight="false" outlineLevel="0" collapsed="false">
      <c r="A57" s="22" t="s">
        <v>759</v>
      </c>
      <c r="B57" s="22" t="s">
        <v>57</v>
      </c>
      <c r="C57" s="97" t="n">
        <v>14.7</v>
      </c>
      <c r="D57" s="98" t="s">
        <v>711</v>
      </c>
      <c r="E57" s="22" t="s">
        <v>723</v>
      </c>
      <c r="F57" s="25" t="n">
        <v>0</v>
      </c>
      <c r="G57" s="26" t="n">
        <f aca="false">F57*C57</f>
        <v>0</v>
      </c>
      <c r="H57" s="99"/>
      <c r="I57" s="99"/>
    </row>
    <row r="58" customFormat="false" ht="12.75" hidden="false" customHeight="false" outlineLevel="0" collapsed="false">
      <c r="A58" s="22" t="s">
        <v>760</v>
      </c>
      <c r="B58" s="22" t="s">
        <v>761</v>
      </c>
      <c r="C58" s="97" t="n">
        <v>2.02</v>
      </c>
      <c r="D58" s="98" t="s">
        <v>711</v>
      </c>
      <c r="E58" s="22" t="s">
        <v>741</v>
      </c>
      <c r="F58" s="25" t="n">
        <v>0</v>
      </c>
      <c r="G58" s="26" t="n">
        <f aca="false">F58*C58</f>
        <v>0</v>
      </c>
      <c r="H58" s="99"/>
      <c r="I58" s="99"/>
    </row>
    <row r="59" customFormat="false" ht="12.75" hidden="false" customHeight="false" outlineLevel="0" collapsed="false">
      <c r="A59" s="22" t="s">
        <v>762</v>
      </c>
      <c r="B59" s="22" t="s">
        <v>61</v>
      </c>
      <c r="C59" s="97" t="n">
        <v>5.59</v>
      </c>
      <c r="D59" s="98" t="s">
        <v>711</v>
      </c>
      <c r="E59" s="22" t="s">
        <v>741</v>
      </c>
      <c r="F59" s="25" t="n">
        <v>0</v>
      </c>
      <c r="G59" s="26" t="n">
        <f aca="false">F59*C59</f>
        <v>0</v>
      </c>
      <c r="H59" s="99"/>
      <c r="I59" s="99"/>
    </row>
    <row r="60" customFormat="false" ht="12.75" hidden="false" customHeight="false" outlineLevel="0" collapsed="false">
      <c r="A60" s="102" t="s">
        <v>763</v>
      </c>
      <c r="B60" s="102" t="s">
        <v>764</v>
      </c>
      <c r="C60" s="103" t="n">
        <v>42.49</v>
      </c>
      <c r="D60" s="98" t="s">
        <v>711</v>
      </c>
      <c r="E60" s="22" t="s">
        <v>723</v>
      </c>
      <c r="F60" s="25" t="n">
        <v>0</v>
      </c>
      <c r="G60" s="26" t="n">
        <f aca="false">F60*C60</f>
        <v>0</v>
      </c>
      <c r="H60" s="99"/>
      <c r="I60" s="99"/>
    </row>
    <row r="61" customFormat="false" ht="12.75" hidden="false" customHeight="false" outlineLevel="0" collapsed="false">
      <c r="A61" s="22" t="s">
        <v>765</v>
      </c>
      <c r="B61" s="22" t="s">
        <v>61</v>
      </c>
      <c r="C61" s="97" t="n">
        <v>5.59</v>
      </c>
      <c r="D61" s="98" t="s">
        <v>711</v>
      </c>
      <c r="E61" s="22" t="s">
        <v>741</v>
      </c>
      <c r="F61" s="25" t="n">
        <v>0</v>
      </c>
      <c r="G61" s="26" t="n">
        <f aca="false">F61*C61</f>
        <v>0</v>
      </c>
      <c r="H61" s="99"/>
      <c r="I61" s="99"/>
    </row>
    <row r="62" customFormat="false" ht="12.75" hidden="false" customHeight="false" outlineLevel="0" collapsed="false">
      <c r="A62" s="22" t="s">
        <v>766</v>
      </c>
      <c r="B62" s="22" t="s">
        <v>767</v>
      </c>
      <c r="C62" s="97" t="n">
        <v>28.81</v>
      </c>
      <c r="D62" s="98" t="s">
        <v>711</v>
      </c>
      <c r="E62" s="22" t="s">
        <v>95</v>
      </c>
      <c r="F62" s="25" t="n">
        <v>0</v>
      </c>
      <c r="G62" s="26" t="n">
        <f aca="false">F62*C62</f>
        <v>0</v>
      </c>
      <c r="H62" s="99"/>
      <c r="I62" s="99"/>
    </row>
    <row r="63" customFormat="false" ht="12.75" hidden="false" customHeight="false" outlineLevel="0" collapsed="false">
      <c r="A63" s="22" t="s">
        <v>768</v>
      </c>
      <c r="B63" s="22" t="s">
        <v>769</v>
      </c>
      <c r="C63" s="97" t="n">
        <v>142.92</v>
      </c>
      <c r="D63" s="98" t="s">
        <v>711</v>
      </c>
      <c r="E63" s="22" t="s">
        <v>95</v>
      </c>
      <c r="F63" s="25" t="n">
        <v>0</v>
      </c>
      <c r="G63" s="26" t="n">
        <f aca="false">F63*C63</f>
        <v>0</v>
      </c>
      <c r="H63" s="99"/>
      <c r="I63" s="99"/>
    </row>
    <row r="64" customFormat="false" ht="12.75" hidden="false" customHeight="false" outlineLevel="0" collapsed="false">
      <c r="A64" s="22" t="s">
        <v>770</v>
      </c>
      <c r="B64" s="22" t="s">
        <v>94</v>
      </c>
      <c r="C64" s="97" t="n">
        <v>11.15</v>
      </c>
      <c r="D64" s="98" t="s">
        <v>711</v>
      </c>
      <c r="E64" s="22" t="s">
        <v>95</v>
      </c>
      <c r="F64" s="25" t="n">
        <v>0</v>
      </c>
      <c r="G64" s="26" t="n">
        <f aca="false">F64*C64</f>
        <v>0</v>
      </c>
      <c r="H64" s="99"/>
      <c r="I64" s="99"/>
    </row>
    <row r="65" customFormat="false" ht="12.75" hidden="false" customHeight="false" outlineLevel="0" collapsed="false">
      <c r="A65" s="22" t="s">
        <v>771</v>
      </c>
      <c r="B65" s="22" t="s">
        <v>772</v>
      </c>
      <c r="C65" s="97" t="n">
        <v>109.28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99"/>
      <c r="I65" s="99"/>
    </row>
    <row r="66" customFormat="false" ht="12.75" hidden="false" customHeight="false" outlineLevel="0" collapsed="false">
      <c r="A66" s="22" t="s">
        <v>773</v>
      </c>
      <c r="B66" s="22" t="s">
        <v>94</v>
      </c>
      <c r="C66" s="97" t="n">
        <v>15.37</v>
      </c>
      <c r="D66" s="98" t="s">
        <v>711</v>
      </c>
      <c r="E66" s="22" t="s">
        <v>95</v>
      </c>
      <c r="F66" s="25" t="n">
        <v>0</v>
      </c>
      <c r="G66" s="26" t="n">
        <f aca="false">F66*C66</f>
        <v>0</v>
      </c>
      <c r="H66" s="99"/>
      <c r="I66" s="99"/>
    </row>
    <row r="67" customFormat="false" ht="12.75" hidden="false" customHeight="false" outlineLevel="0" collapsed="false">
      <c r="A67" s="22" t="s">
        <v>774</v>
      </c>
      <c r="B67" s="22" t="s">
        <v>24</v>
      </c>
      <c r="C67" s="97" t="n">
        <v>14.93</v>
      </c>
      <c r="D67" s="98" t="s">
        <v>711</v>
      </c>
      <c r="E67" s="22" t="s">
        <v>95</v>
      </c>
      <c r="F67" s="25" t="n">
        <v>0</v>
      </c>
      <c r="G67" s="26" t="n">
        <f aca="false">F67*C67</f>
        <v>0</v>
      </c>
      <c r="H67" s="99"/>
      <c r="I67" s="99"/>
    </row>
    <row r="68" customFormat="false" ht="12.75" hidden="false" customHeight="false" outlineLevel="0" collapsed="false">
      <c r="A68" s="22" t="s">
        <v>775</v>
      </c>
      <c r="B68" s="22" t="s">
        <v>776</v>
      </c>
      <c r="C68" s="97" t="n">
        <v>28.24</v>
      </c>
      <c r="D68" s="98" t="s">
        <v>711</v>
      </c>
      <c r="E68" s="22" t="s">
        <v>95</v>
      </c>
      <c r="F68" s="25" t="n">
        <v>0</v>
      </c>
      <c r="G68" s="26" t="n">
        <f aca="false">F68*C68</f>
        <v>0</v>
      </c>
      <c r="H68" s="99"/>
      <c r="I68" s="99"/>
    </row>
    <row r="69" customFormat="false" ht="12.75" hidden="false" customHeight="false" outlineLevel="0" collapsed="false">
      <c r="A69" s="62"/>
      <c r="B69" s="36" t="s">
        <v>101</v>
      </c>
      <c r="C69" s="41" t="n">
        <f aca="false">SUM(C41:C68)</f>
        <v>999.07</v>
      </c>
      <c r="D69" s="101"/>
      <c r="E69" s="64"/>
      <c r="F69" s="64"/>
      <c r="G69" s="41" t="n">
        <f aca="false">SUM(G41:G68)</f>
        <v>0</v>
      </c>
      <c r="H69" s="66"/>
    </row>
    <row r="71" s="7" customFormat="true" ht="15.75" hidden="false" customHeight="false" outlineLevel="0" collapsed="false">
      <c r="A71" s="6" t="s">
        <v>777</v>
      </c>
      <c r="C71" s="10"/>
    </row>
    <row r="72" customFormat="false" ht="12.75" hidden="false" customHeight="false" outlineLevel="0" collapsed="false">
      <c r="A72" s="11" t="s">
        <v>2</v>
      </c>
      <c r="B72" s="12" t="s">
        <v>3</v>
      </c>
      <c r="C72" s="13" t="s">
        <v>4</v>
      </c>
      <c r="D72" s="12" t="s">
        <v>5</v>
      </c>
      <c r="E72" s="12" t="s">
        <v>6</v>
      </c>
      <c r="F72" s="15" t="s">
        <v>7</v>
      </c>
      <c r="G72" s="15"/>
      <c r="H72" s="16" t="s">
        <v>8</v>
      </c>
      <c r="I72" s="16"/>
    </row>
    <row r="73" customFormat="false" ht="13.5" hidden="false" customHeight="false" outlineLevel="0" collapsed="false">
      <c r="A73" s="17" t="s">
        <v>9</v>
      </c>
      <c r="B73" s="12"/>
      <c r="C73" s="18" t="s">
        <v>10</v>
      </c>
      <c r="D73" s="12"/>
      <c r="E73" s="12"/>
      <c r="F73" s="19" t="s">
        <v>11</v>
      </c>
      <c r="G73" s="18" t="s">
        <v>12</v>
      </c>
      <c r="H73" s="20" t="s">
        <v>13</v>
      </c>
      <c r="I73" s="20"/>
    </row>
    <row r="74" customFormat="false" ht="12.75" hidden="false" customHeight="false" outlineLevel="0" collapsed="false">
      <c r="A74" s="22" t="s">
        <v>778</v>
      </c>
      <c r="B74" s="22" t="s">
        <v>94</v>
      </c>
      <c r="C74" s="97" t="n">
        <v>10.86</v>
      </c>
      <c r="D74" s="98" t="s">
        <v>711</v>
      </c>
      <c r="E74" s="22" t="s">
        <v>95</v>
      </c>
      <c r="F74" s="25" t="n">
        <v>0</v>
      </c>
      <c r="G74" s="26" t="n">
        <f aca="false">F74*C74</f>
        <v>0</v>
      </c>
      <c r="H74" s="99"/>
      <c r="I74" s="99"/>
    </row>
    <row r="75" customFormat="false" ht="12.75" hidden="false" customHeight="false" outlineLevel="0" collapsed="false">
      <c r="A75" s="22" t="s">
        <v>779</v>
      </c>
      <c r="B75" s="22" t="s">
        <v>57</v>
      </c>
      <c r="C75" s="97" t="n">
        <v>23.27</v>
      </c>
      <c r="D75" s="98" t="s">
        <v>711</v>
      </c>
      <c r="E75" s="22" t="s">
        <v>723</v>
      </c>
      <c r="F75" s="25" t="n">
        <v>0</v>
      </c>
      <c r="G75" s="26" t="n">
        <f aca="false">F75*C75</f>
        <v>0</v>
      </c>
      <c r="H75" s="99"/>
      <c r="I75" s="99"/>
    </row>
    <row r="76" customFormat="false" ht="12.75" hidden="false" customHeight="false" outlineLevel="0" collapsed="false">
      <c r="A76" s="22" t="s">
        <v>780</v>
      </c>
      <c r="B76" s="22" t="s">
        <v>57</v>
      </c>
      <c r="C76" s="97" t="n">
        <v>19.78</v>
      </c>
      <c r="D76" s="98" t="s">
        <v>711</v>
      </c>
      <c r="E76" s="22" t="s">
        <v>723</v>
      </c>
      <c r="F76" s="25" t="n">
        <v>0</v>
      </c>
      <c r="G76" s="26" t="n">
        <f aca="false">F76*C76</f>
        <v>0</v>
      </c>
      <c r="H76" s="99"/>
      <c r="I76" s="99"/>
    </row>
    <row r="77" customFormat="false" ht="12.75" hidden="false" customHeight="false" outlineLevel="0" collapsed="false">
      <c r="A77" s="22" t="s">
        <v>781</v>
      </c>
      <c r="B77" s="22" t="s">
        <v>57</v>
      </c>
      <c r="C77" s="97" t="n">
        <v>19.9</v>
      </c>
      <c r="D77" s="98" t="s">
        <v>711</v>
      </c>
      <c r="E77" s="22" t="s">
        <v>723</v>
      </c>
      <c r="F77" s="25" t="n">
        <v>0</v>
      </c>
      <c r="G77" s="26" t="n">
        <f aca="false">F77*C77</f>
        <v>0</v>
      </c>
      <c r="H77" s="99"/>
      <c r="I77" s="99"/>
    </row>
    <row r="78" customFormat="false" ht="12.75" hidden="false" customHeight="false" outlineLevel="0" collapsed="false">
      <c r="A78" s="22" t="s">
        <v>782</v>
      </c>
      <c r="B78" s="22" t="s">
        <v>57</v>
      </c>
      <c r="C78" s="97" t="n">
        <v>19.9</v>
      </c>
      <c r="D78" s="98" t="s">
        <v>711</v>
      </c>
      <c r="E78" s="22" t="s">
        <v>723</v>
      </c>
      <c r="F78" s="25" t="n">
        <v>0</v>
      </c>
      <c r="G78" s="26" t="n">
        <f aca="false">F78*C78</f>
        <v>0</v>
      </c>
      <c r="H78" s="99"/>
      <c r="I78" s="99"/>
    </row>
    <row r="79" customFormat="false" ht="12.75" hidden="false" customHeight="false" outlineLevel="0" collapsed="false">
      <c r="A79" s="22" t="s">
        <v>783</v>
      </c>
      <c r="B79" s="22" t="s">
        <v>57</v>
      </c>
      <c r="C79" s="97" t="n">
        <v>19.78</v>
      </c>
      <c r="D79" s="98" t="s">
        <v>711</v>
      </c>
      <c r="E79" s="22" t="s">
        <v>723</v>
      </c>
      <c r="F79" s="25" t="n">
        <v>0</v>
      </c>
      <c r="G79" s="26" t="n">
        <f aca="false">F79*C79</f>
        <v>0</v>
      </c>
      <c r="H79" s="99"/>
      <c r="I79" s="99"/>
    </row>
    <row r="80" customFormat="false" ht="12.75" hidden="false" customHeight="false" outlineLevel="0" collapsed="false">
      <c r="A80" s="22" t="s">
        <v>784</v>
      </c>
      <c r="B80" s="22" t="s">
        <v>57</v>
      </c>
      <c r="C80" s="97" t="n">
        <v>19.9</v>
      </c>
      <c r="D80" s="98" t="s">
        <v>711</v>
      </c>
      <c r="E80" s="22" t="s">
        <v>723</v>
      </c>
      <c r="F80" s="25" t="n">
        <v>0</v>
      </c>
      <c r="G80" s="26" t="n">
        <f aca="false">F80*C80</f>
        <v>0</v>
      </c>
      <c r="H80" s="99"/>
      <c r="I80" s="99"/>
    </row>
    <row r="81" customFormat="false" ht="12.75" hidden="false" customHeight="false" outlineLevel="0" collapsed="false">
      <c r="A81" s="22" t="s">
        <v>785</v>
      </c>
      <c r="B81" s="22" t="s">
        <v>57</v>
      </c>
      <c r="C81" s="97" t="n">
        <v>19.9</v>
      </c>
      <c r="D81" s="98" t="s">
        <v>711</v>
      </c>
      <c r="E81" s="22" t="s">
        <v>723</v>
      </c>
      <c r="F81" s="25" t="n">
        <v>0</v>
      </c>
      <c r="G81" s="26" t="n">
        <f aca="false">F81*C81</f>
        <v>0</v>
      </c>
      <c r="H81" s="99"/>
      <c r="I81" s="99"/>
    </row>
    <row r="82" customFormat="false" ht="12.75" hidden="false" customHeight="false" outlineLevel="0" collapsed="false">
      <c r="A82" s="22" t="s">
        <v>786</v>
      </c>
      <c r="B82" s="22" t="s">
        <v>57</v>
      </c>
      <c r="C82" s="97" t="n">
        <v>25.92</v>
      </c>
      <c r="D82" s="98" t="s">
        <v>711</v>
      </c>
      <c r="E82" s="22" t="s">
        <v>723</v>
      </c>
      <c r="F82" s="25" t="n">
        <v>0</v>
      </c>
      <c r="G82" s="26" t="n">
        <f aca="false">F82*C82</f>
        <v>0</v>
      </c>
      <c r="H82" s="99"/>
      <c r="I82" s="99"/>
    </row>
    <row r="83" customFormat="false" ht="12.75" hidden="false" customHeight="false" outlineLevel="0" collapsed="false">
      <c r="A83" s="22" t="s">
        <v>787</v>
      </c>
      <c r="B83" s="22" t="s">
        <v>42</v>
      </c>
      <c r="C83" s="97" t="n">
        <v>3.85</v>
      </c>
      <c r="D83" s="98" t="s">
        <v>711</v>
      </c>
      <c r="E83" s="22" t="s">
        <v>741</v>
      </c>
      <c r="F83" s="25" t="n">
        <v>0</v>
      </c>
      <c r="G83" s="26" t="n">
        <f aca="false">F83*C83</f>
        <v>0</v>
      </c>
      <c r="H83" s="99"/>
      <c r="I83" s="99"/>
    </row>
    <row r="84" customFormat="false" ht="12.75" hidden="false" customHeight="false" outlineLevel="0" collapsed="false">
      <c r="A84" s="22" t="s">
        <v>788</v>
      </c>
      <c r="B84" s="22" t="s">
        <v>57</v>
      </c>
      <c r="C84" s="97" t="n">
        <v>377.35</v>
      </c>
      <c r="D84" s="98" t="s">
        <v>711</v>
      </c>
      <c r="E84" s="22" t="s">
        <v>723</v>
      </c>
      <c r="F84" s="25" t="n">
        <v>0</v>
      </c>
      <c r="G84" s="26" t="n">
        <f aca="false">F84*C84</f>
        <v>0</v>
      </c>
      <c r="H84" s="99"/>
      <c r="I84" s="99"/>
    </row>
    <row r="85" customFormat="false" ht="12.75" hidden="false" customHeight="false" outlineLevel="0" collapsed="false">
      <c r="A85" s="22" t="s">
        <v>789</v>
      </c>
      <c r="B85" s="22" t="s">
        <v>57</v>
      </c>
      <c r="C85" s="97" t="n">
        <v>9.93</v>
      </c>
      <c r="D85" s="98" t="s">
        <v>711</v>
      </c>
      <c r="E85" s="22" t="s">
        <v>723</v>
      </c>
      <c r="F85" s="25" t="n">
        <v>0</v>
      </c>
      <c r="G85" s="26" t="n">
        <f aca="false">F85*C85</f>
        <v>0</v>
      </c>
      <c r="H85" s="99"/>
      <c r="I85" s="99"/>
    </row>
    <row r="86" customFormat="false" ht="12.75" hidden="false" customHeight="false" outlineLevel="0" collapsed="false">
      <c r="A86" s="22" t="s">
        <v>790</v>
      </c>
      <c r="B86" s="22" t="s">
        <v>57</v>
      </c>
      <c r="C86" s="97" t="n">
        <v>8.36</v>
      </c>
      <c r="D86" s="98" t="s">
        <v>711</v>
      </c>
      <c r="E86" s="22" t="s">
        <v>723</v>
      </c>
      <c r="F86" s="25" t="n">
        <v>0</v>
      </c>
      <c r="G86" s="26" t="n">
        <f aca="false">F86*C86</f>
        <v>0</v>
      </c>
      <c r="H86" s="99"/>
      <c r="I86" s="99"/>
    </row>
    <row r="87" customFormat="false" ht="12.75" hidden="false" customHeight="false" outlineLevel="0" collapsed="false">
      <c r="A87" s="22" t="s">
        <v>791</v>
      </c>
      <c r="B87" s="22" t="s">
        <v>24</v>
      </c>
      <c r="C87" s="97" t="n">
        <v>116.33</v>
      </c>
      <c r="D87" s="98" t="s">
        <v>711</v>
      </c>
      <c r="E87" s="22" t="s">
        <v>723</v>
      </c>
      <c r="F87" s="25" t="n">
        <v>0</v>
      </c>
      <c r="G87" s="26" t="n">
        <f aca="false">F87*C87</f>
        <v>0</v>
      </c>
      <c r="H87" s="99"/>
      <c r="I87" s="99"/>
    </row>
    <row r="88" customFormat="false" ht="12.75" hidden="false" customHeight="false" outlineLevel="0" collapsed="false">
      <c r="A88" s="22" t="s">
        <v>792</v>
      </c>
      <c r="B88" s="22" t="s">
        <v>57</v>
      </c>
      <c r="C88" s="97" t="n">
        <v>90.78</v>
      </c>
      <c r="D88" s="98" t="s">
        <v>711</v>
      </c>
      <c r="E88" s="22" t="s">
        <v>723</v>
      </c>
      <c r="F88" s="25" t="n">
        <v>0</v>
      </c>
      <c r="G88" s="26" t="n">
        <f aca="false">F88*C88</f>
        <v>0</v>
      </c>
      <c r="H88" s="99"/>
      <c r="I88" s="99"/>
    </row>
    <row r="89" customFormat="false" ht="12.75" hidden="false" customHeight="false" outlineLevel="0" collapsed="false">
      <c r="A89" s="22" t="s">
        <v>793</v>
      </c>
      <c r="B89" s="22" t="s">
        <v>57</v>
      </c>
      <c r="C89" s="97" t="n">
        <v>7.24</v>
      </c>
      <c r="D89" s="98" t="s">
        <v>711</v>
      </c>
      <c r="E89" s="22" t="s">
        <v>723</v>
      </c>
      <c r="F89" s="25" t="n">
        <v>0</v>
      </c>
      <c r="G89" s="26" t="n">
        <f aca="false">F89*C89</f>
        <v>0</v>
      </c>
      <c r="H89" s="99"/>
      <c r="I89" s="99"/>
    </row>
    <row r="90" customFormat="false" ht="12.75" hidden="false" customHeight="false" outlineLevel="0" collapsed="false">
      <c r="A90" s="22" t="s">
        <v>794</v>
      </c>
      <c r="B90" s="22" t="s">
        <v>57</v>
      </c>
      <c r="C90" s="97" t="n">
        <v>42.17</v>
      </c>
      <c r="D90" s="98" t="s">
        <v>711</v>
      </c>
      <c r="E90" s="22" t="s">
        <v>723</v>
      </c>
      <c r="F90" s="25" t="n">
        <v>0</v>
      </c>
      <c r="G90" s="26" t="n">
        <f aca="false">F90*C90</f>
        <v>0</v>
      </c>
      <c r="H90" s="99"/>
      <c r="I90" s="99"/>
    </row>
    <row r="91" customFormat="false" ht="12.75" hidden="false" customHeight="false" outlineLevel="0" collapsed="false">
      <c r="A91" s="102" t="s">
        <v>795</v>
      </c>
      <c r="B91" s="102" t="s">
        <v>51</v>
      </c>
      <c r="C91" s="103" t="n">
        <v>1.62</v>
      </c>
      <c r="D91" s="98" t="s">
        <v>711</v>
      </c>
      <c r="E91" s="22" t="s">
        <v>741</v>
      </c>
      <c r="F91" s="25" t="n">
        <v>0</v>
      </c>
      <c r="G91" s="26" t="n">
        <f aca="false">F91*C91</f>
        <v>0</v>
      </c>
      <c r="H91" s="99"/>
      <c r="I91" s="99"/>
    </row>
    <row r="92" customFormat="false" ht="12.75" hidden="false" customHeight="false" outlineLevel="0" collapsed="false">
      <c r="A92" s="22" t="s">
        <v>796</v>
      </c>
      <c r="B92" s="22" t="s">
        <v>85</v>
      </c>
      <c r="C92" s="97" t="n">
        <v>4.41</v>
      </c>
      <c r="D92" s="98" t="s">
        <v>711</v>
      </c>
      <c r="E92" s="22" t="s">
        <v>741</v>
      </c>
      <c r="F92" s="25" t="n">
        <v>0</v>
      </c>
      <c r="G92" s="26" t="n">
        <f aca="false">F92*C92</f>
        <v>0</v>
      </c>
      <c r="H92" s="99"/>
      <c r="I92" s="99"/>
    </row>
    <row r="93" customFormat="false" ht="12.75" hidden="false" customHeight="false" outlineLevel="0" collapsed="false">
      <c r="A93" s="22" t="s">
        <v>797</v>
      </c>
      <c r="B93" s="22" t="s">
        <v>57</v>
      </c>
      <c r="C93" s="97" t="n">
        <v>152.37</v>
      </c>
      <c r="D93" s="98" t="s">
        <v>711</v>
      </c>
      <c r="E93" s="22" t="s">
        <v>723</v>
      </c>
      <c r="F93" s="25" t="n">
        <v>0</v>
      </c>
      <c r="G93" s="26" t="n">
        <f aca="false">F93*C93</f>
        <v>0</v>
      </c>
      <c r="H93" s="99"/>
      <c r="I93" s="99"/>
    </row>
    <row r="94" customFormat="false" ht="12.75" hidden="false" customHeight="false" outlineLevel="0" collapsed="false">
      <c r="A94" s="22" t="s">
        <v>798</v>
      </c>
      <c r="B94" s="22" t="s">
        <v>57</v>
      </c>
      <c r="C94" s="97" t="n">
        <v>26.56</v>
      </c>
      <c r="D94" s="98" t="s">
        <v>711</v>
      </c>
      <c r="E94" s="22" t="s">
        <v>723</v>
      </c>
      <c r="F94" s="25" t="n">
        <v>0</v>
      </c>
      <c r="G94" s="26" t="n">
        <f aca="false">F94*C94</f>
        <v>0</v>
      </c>
      <c r="H94" s="99"/>
      <c r="I94" s="99"/>
    </row>
    <row r="95" customFormat="false" ht="12.75" hidden="false" customHeight="false" outlineLevel="0" collapsed="false">
      <c r="A95" s="22" t="s">
        <v>799</v>
      </c>
      <c r="B95" s="22" t="s">
        <v>202</v>
      </c>
      <c r="C95" s="97" t="n">
        <v>4.14</v>
      </c>
      <c r="D95" s="98" t="s">
        <v>711</v>
      </c>
      <c r="E95" s="22" t="s">
        <v>723</v>
      </c>
      <c r="F95" s="25" t="n">
        <v>0</v>
      </c>
      <c r="G95" s="26" t="n">
        <f aca="false">F95*C95</f>
        <v>0</v>
      </c>
      <c r="H95" s="99"/>
      <c r="I95" s="99"/>
    </row>
    <row r="96" customFormat="false" ht="12.75" hidden="false" customHeight="false" outlineLevel="0" collapsed="false">
      <c r="A96" s="22" t="s">
        <v>800</v>
      </c>
      <c r="B96" s="22" t="s">
        <v>801</v>
      </c>
      <c r="C96" s="97" t="n">
        <v>28.08</v>
      </c>
      <c r="D96" s="98" t="s">
        <v>711</v>
      </c>
      <c r="E96" s="22" t="s">
        <v>95</v>
      </c>
      <c r="F96" s="25" t="n">
        <v>0</v>
      </c>
      <c r="G96" s="26" t="n">
        <f aca="false">F96*C96</f>
        <v>0</v>
      </c>
      <c r="H96" s="99"/>
      <c r="I96" s="99"/>
    </row>
    <row r="97" customFormat="false" ht="12.75" hidden="false" customHeight="false" outlineLevel="0" collapsed="false">
      <c r="A97" s="47"/>
      <c r="B97" s="36" t="s">
        <v>101</v>
      </c>
      <c r="C97" s="41" t="n">
        <f aca="false">SUM(C74:C96)</f>
        <v>1052.4</v>
      </c>
      <c r="D97" s="101"/>
      <c r="E97" s="64"/>
      <c r="F97" s="64"/>
      <c r="G97" s="41" t="n">
        <f aca="false">SUM(G74:G96)</f>
        <v>0</v>
      </c>
    </row>
    <row r="98" customFormat="false" ht="12.75" hidden="false" customHeight="false" outlineLevel="0" collapsed="false">
      <c r="A98" s="47"/>
      <c r="B98" s="47"/>
      <c r="C98" s="54"/>
      <c r="D98" s="47"/>
    </row>
    <row r="99" s="7" customFormat="true" ht="15.75" hidden="false" customHeight="false" outlineLevel="0" collapsed="false">
      <c r="A99" s="6" t="s">
        <v>802</v>
      </c>
      <c r="C99" s="10"/>
    </row>
    <row r="100" customFormat="false" ht="12.75" hidden="false" customHeight="false" outlineLevel="0" collapsed="false">
      <c r="A100" s="11" t="s">
        <v>2</v>
      </c>
      <c r="B100" s="12" t="s">
        <v>3</v>
      </c>
      <c r="C100" s="13" t="s">
        <v>4</v>
      </c>
      <c r="D100" s="12" t="s">
        <v>5</v>
      </c>
      <c r="E100" s="12" t="s">
        <v>6</v>
      </c>
      <c r="F100" s="15" t="s">
        <v>7</v>
      </c>
      <c r="G100" s="15"/>
      <c r="H100" s="16" t="s">
        <v>8</v>
      </c>
      <c r="I100" s="16"/>
    </row>
    <row r="101" customFormat="false" ht="13.5" hidden="false" customHeight="false" outlineLevel="0" collapsed="false">
      <c r="A101" s="17" t="s">
        <v>9</v>
      </c>
      <c r="B101" s="12"/>
      <c r="C101" s="18" t="s">
        <v>10</v>
      </c>
      <c r="D101" s="12"/>
      <c r="E101" s="12"/>
      <c r="F101" s="19" t="s">
        <v>11</v>
      </c>
      <c r="G101" s="18" t="s">
        <v>12</v>
      </c>
      <c r="H101" s="20" t="s">
        <v>13</v>
      </c>
      <c r="I101" s="20"/>
    </row>
    <row r="102" customFormat="false" ht="12.75" hidden="false" customHeight="false" outlineLevel="0" collapsed="false">
      <c r="A102" s="22" t="s">
        <v>803</v>
      </c>
      <c r="B102" s="22" t="s">
        <v>94</v>
      </c>
      <c r="C102" s="103" t="n">
        <v>10.83</v>
      </c>
      <c r="D102" s="98" t="s">
        <v>711</v>
      </c>
      <c r="E102" s="22" t="s">
        <v>95</v>
      </c>
      <c r="F102" s="25" t="n">
        <v>0</v>
      </c>
      <c r="G102" s="26" t="n">
        <f aca="false">F102*C102</f>
        <v>0</v>
      </c>
      <c r="H102" s="99"/>
      <c r="I102" s="99"/>
    </row>
    <row r="103" customFormat="false" ht="12.75" hidden="false" customHeight="false" outlineLevel="0" collapsed="false">
      <c r="A103" s="22" t="s">
        <v>804</v>
      </c>
      <c r="B103" s="22" t="s">
        <v>57</v>
      </c>
      <c r="C103" s="97" t="n">
        <v>23.23</v>
      </c>
      <c r="D103" s="98" t="s">
        <v>711</v>
      </c>
      <c r="E103" s="22" t="s">
        <v>723</v>
      </c>
      <c r="F103" s="25" t="n">
        <v>0</v>
      </c>
      <c r="G103" s="26" t="n">
        <f aca="false">F103*C103</f>
        <v>0</v>
      </c>
      <c r="H103" s="99"/>
      <c r="I103" s="99"/>
    </row>
    <row r="104" customFormat="false" ht="12.75" hidden="false" customHeight="false" outlineLevel="0" collapsed="false">
      <c r="A104" s="22" t="s">
        <v>805</v>
      </c>
      <c r="B104" s="22" t="s">
        <v>57</v>
      </c>
      <c r="C104" s="97" t="n">
        <v>19.9</v>
      </c>
      <c r="D104" s="98" t="s">
        <v>711</v>
      </c>
      <c r="E104" s="22" t="s">
        <v>723</v>
      </c>
      <c r="F104" s="25" t="n">
        <v>0</v>
      </c>
      <c r="G104" s="26" t="n">
        <f aca="false">F104*C104</f>
        <v>0</v>
      </c>
      <c r="H104" s="99"/>
      <c r="I104" s="99"/>
    </row>
    <row r="105" customFormat="false" ht="12.75" hidden="false" customHeight="false" outlineLevel="0" collapsed="false">
      <c r="A105" s="22" t="s">
        <v>806</v>
      </c>
      <c r="B105" s="22" t="s">
        <v>57</v>
      </c>
      <c r="C105" s="97" t="n">
        <v>19.78</v>
      </c>
      <c r="D105" s="98" t="s">
        <v>711</v>
      </c>
      <c r="E105" s="22" t="s">
        <v>723</v>
      </c>
      <c r="F105" s="25" t="n">
        <v>0</v>
      </c>
      <c r="G105" s="26" t="n">
        <f aca="false">F105*C105</f>
        <v>0</v>
      </c>
      <c r="H105" s="99"/>
      <c r="I105" s="99"/>
    </row>
    <row r="106" customFormat="false" ht="12.75" hidden="false" customHeight="false" outlineLevel="0" collapsed="false">
      <c r="A106" s="22" t="s">
        <v>807</v>
      </c>
      <c r="B106" s="22" t="s">
        <v>57</v>
      </c>
      <c r="C106" s="97" t="n">
        <v>25.31</v>
      </c>
      <c r="D106" s="98" t="s">
        <v>711</v>
      </c>
      <c r="E106" s="22" t="s">
        <v>723</v>
      </c>
      <c r="F106" s="25" t="n">
        <v>0</v>
      </c>
      <c r="G106" s="26" t="n">
        <f aca="false">F106*C106</f>
        <v>0</v>
      </c>
      <c r="H106" s="99"/>
      <c r="I106" s="99"/>
    </row>
    <row r="107" customFormat="false" ht="12.75" hidden="false" customHeight="false" outlineLevel="0" collapsed="false">
      <c r="A107" s="22" t="s">
        <v>808</v>
      </c>
      <c r="B107" s="22" t="s">
        <v>57</v>
      </c>
      <c r="C107" s="97" t="n">
        <v>19.78</v>
      </c>
      <c r="D107" s="98" t="s">
        <v>711</v>
      </c>
      <c r="E107" s="22" t="s">
        <v>723</v>
      </c>
      <c r="F107" s="25" t="n">
        <v>0</v>
      </c>
      <c r="G107" s="26" t="n">
        <f aca="false">F107*C107</f>
        <v>0</v>
      </c>
      <c r="H107" s="99"/>
      <c r="I107" s="99"/>
    </row>
    <row r="108" customFormat="false" ht="12.75" hidden="false" customHeight="false" outlineLevel="0" collapsed="false">
      <c r="A108" s="22" t="s">
        <v>809</v>
      </c>
      <c r="B108" s="22" t="s">
        <v>57</v>
      </c>
      <c r="C108" s="97" t="n">
        <v>19.78</v>
      </c>
      <c r="D108" s="98" t="s">
        <v>711</v>
      </c>
      <c r="E108" s="22" t="s">
        <v>723</v>
      </c>
      <c r="F108" s="25" t="n">
        <v>0</v>
      </c>
      <c r="G108" s="26" t="n">
        <f aca="false">F108*C108</f>
        <v>0</v>
      </c>
      <c r="H108" s="99"/>
      <c r="I108" s="99"/>
    </row>
    <row r="109" customFormat="false" ht="12.75" hidden="false" customHeight="false" outlineLevel="0" collapsed="false">
      <c r="A109" s="22" t="s">
        <v>810</v>
      </c>
      <c r="B109" s="22" t="s">
        <v>57</v>
      </c>
      <c r="C109" s="97" t="n">
        <v>19.78</v>
      </c>
      <c r="D109" s="98" t="s">
        <v>711</v>
      </c>
      <c r="E109" s="22" t="s">
        <v>723</v>
      </c>
      <c r="F109" s="25" t="n">
        <v>0</v>
      </c>
      <c r="G109" s="26" t="n">
        <f aca="false">F109*C109</f>
        <v>0</v>
      </c>
      <c r="H109" s="99"/>
      <c r="I109" s="99"/>
    </row>
    <row r="110" customFormat="false" ht="12.75" hidden="false" customHeight="false" outlineLevel="0" collapsed="false">
      <c r="A110" s="22" t="s">
        <v>811</v>
      </c>
      <c r="B110" s="22" t="s">
        <v>57</v>
      </c>
      <c r="C110" s="97" t="n">
        <v>19.9</v>
      </c>
      <c r="D110" s="98" t="s">
        <v>711</v>
      </c>
      <c r="E110" s="22" t="s">
        <v>723</v>
      </c>
      <c r="F110" s="25" t="n">
        <v>0</v>
      </c>
      <c r="G110" s="26" t="n">
        <f aca="false">F110*C110</f>
        <v>0</v>
      </c>
      <c r="H110" s="99"/>
      <c r="I110" s="99"/>
    </row>
    <row r="111" customFormat="false" ht="12.75" hidden="false" customHeight="false" outlineLevel="0" collapsed="false">
      <c r="A111" s="22" t="s">
        <v>812</v>
      </c>
      <c r="B111" s="22" t="s">
        <v>57</v>
      </c>
      <c r="C111" s="97" t="n">
        <v>20.61</v>
      </c>
      <c r="D111" s="98" t="s">
        <v>711</v>
      </c>
      <c r="E111" s="22" t="s">
        <v>723</v>
      </c>
      <c r="F111" s="25" t="n">
        <v>0</v>
      </c>
      <c r="G111" s="26" t="n">
        <f aca="false">F111*C111</f>
        <v>0</v>
      </c>
      <c r="H111" s="99"/>
      <c r="I111" s="99"/>
    </row>
    <row r="112" customFormat="false" ht="12.75" hidden="false" customHeight="false" outlineLevel="0" collapsed="false">
      <c r="A112" s="22" t="s">
        <v>813</v>
      </c>
      <c r="B112" s="22" t="s">
        <v>42</v>
      </c>
      <c r="C112" s="97" t="n">
        <v>3.38</v>
      </c>
      <c r="D112" s="98" t="s">
        <v>711</v>
      </c>
      <c r="E112" s="22" t="s">
        <v>741</v>
      </c>
      <c r="F112" s="25" t="n">
        <v>0</v>
      </c>
      <c r="G112" s="26" t="n">
        <f aca="false">F112*C112</f>
        <v>0</v>
      </c>
      <c r="H112" s="99"/>
      <c r="I112" s="99"/>
    </row>
    <row r="113" customFormat="false" ht="12.75" hidden="false" customHeight="false" outlineLevel="0" collapsed="false">
      <c r="A113" s="22" t="s">
        <v>814</v>
      </c>
      <c r="B113" s="22" t="s">
        <v>85</v>
      </c>
      <c r="C113" s="97" t="n">
        <v>5</v>
      </c>
      <c r="D113" s="98" t="s">
        <v>711</v>
      </c>
      <c r="E113" s="22" t="s">
        <v>741</v>
      </c>
      <c r="F113" s="25" t="n">
        <v>0</v>
      </c>
      <c r="G113" s="26" t="n">
        <f aca="false">F113*C113</f>
        <v>0</v>
      </c>
      <c r="H113" s="99"/>
      <c r="I113" s="99"/>
    </row>
    <row r="114" customFormat="false" ht="12.75" hidden="false" customHeight="false" outlineLevel="0" collapsed="false">
      <c r="A114" s="102" t="s">
        <v>815</v>
      </c>
      <c r="B114" s="102" t="s">
        <v>51</v>
      </c>
      <c r="C114" s="103" t="n">
        <v>1.62</v>
      </c>
      <c r="D114" s="98" t="s">
        <v>711</v>
      </c>
      <c r="E114" s="22" t="s">
        <v>741</v>
      </c>
      <c r="F114" s="25" t="n">
        <v>0</v>
      </c>
      <c r="G114" s="26" t="n">
        <f aca="false">F114*C114</f>
        <v>0</v>
      </c>
      <c r="H114" s="99"/>
      <c r="I114" s="99"/>
    </row>
    <row r="115" customFormat="false" ht="12.75" hidden="false" customHeight="false" outlineLevel="0" collapsed="false">
      <c r="A115" s="22" t="s">
        <v>816</v>
      </c>
      <c r="B115" s="22" t="s">
        <v>24</v>
      </c>
      <c r="C115" s="97" t="n">
        <v>62.57</v>
      </c>
      <c r="D115" s="98" t="s">
        <v>711</v>
      </c>
      <c r="E115" s="22" t="s">
        <v>306</v>
      </c>
      <c r="F115" s="25" t="n">
        <v>0</v>
      </c>
      <c r="G115" s="26" t="n">
        <f aca="false">F115*C115</f>
        <v>0</v>
      </c>
      <c r="H115" s="99"/>
      <c r="I115" s="99"/>
    </row>
    <row r="116" customFormat="false" ht="12.75" hidden="false" customHeight="false" outlineLevel="0" collapsed="false">
      <c r="A116" s="22" t="s">
        <v>817</v>
      </c>
      <c r="B116" s="22" t="s">
        <v>202</v>
      </c>
      <c r="C116" s="97" t="n">
        <v>2.16</v>
      </c>
      <c r="D116" s="98" t="s">
        <v>711</v>
      </c>
      <c r="E116" s="22" t="s">
        <v>723</v>
      </c>
      <c r="F116" s="25" t="n">
        <v>0</v>
      </c>
      <c r="G116" s="26" t="n">
        <f aca="false">F116*C116</f>
        <v>0</v>
      </c>
      <c r="H116" s="99"/>
      <c r="I116" s="99"/>
    </row>
    <row r="117" s="107" customFormat="true" ht="25.5" hidden="false" customHeight="false" outlineLevel="0" collapsed="false">
      <c r="A117" s="104" t="s">
        <v>818</v>
      </c>
      <c r="B117" s="104" t="s">
        <v>819</v>
      </c>
      <c r="C117" s="105" t="n">
        <v>214.8</v>
      </c>
      <c r="D117" s="106" t="s">
        <v>711</v>
      </c>
      <c r="E117" s="104" t="s">
        <v>820</v>
      </c>
      <c r="F117" s="25" t="n">
        <v>0</v>
      </c>
      <c r="G117" s="26" t="n">
        <f aca="false">F117*C117</f>
        <v>0</v>
      </c>
      <c r="H117" s="99"/>
      <c r="I117" s="99"/>
    </row>
    <row r="118" customFormat="false" ht="12.75" hidden="false" customHeight="false" outlineLevel="0" collapsed="false">
      <c r="B118" s="36" t="s">
        <v>101</v>
      </c>
      <c r="C118" s="61" t="n">
        <f aca="false">SUM(C103:C117)</f>
        <v>477.6</v>
      </c>
      <c r="D118" s="68"/>
      <c r="E118" s="68"/>
      <c r="F118" s="68"/>
      <c r="G118" s="61" t="n">
        <f aca="false">SUM(G102:G117)</f>
        <v>0</v>
      </c>
    </row>
    <row r="119" customFormat="false" ht="12.75" hidden="false" customHeight="false" outlineLevel="0" collapsed="false">
      <c r="C119" s="108"/>
    </row>
    <row r="120" s="7" customFormat="true" ht="15.75" hidden="false" customHeight="false" outlineLevel="0" collapsed="false">
      <c r="A120" s="6" t="s">
        <v>821</v>
      </c>
      <c r="C120" s="10"/>
    </row>
    <row r="121" customFormat="false" ht="12.75" hidden="false" customHeight="false" outlineLevel="0" collapsed="false">
      <c r="A121" s="11" t="s">
        <v>2</v>
      </c>
      <c r="B121" s="12" t="s">
        <v>3</v>
      </c>
      <c r="C121" s="13" t="s">
        <v>4</v>
      </c>
      <c r="D121" s="12" t="s">
        <v>5</v>
      </c>
      <c r="E121" s="12" t="s">
        <v>6</v>
      </c>
      <c r="F121" s="15" t="s">
        <v>7</v>
      </c>
      <c r="G121" s="15"/>
      <c r="H121" s="16" t="s">
        <v>8</v>
      </c>
      <c r="I121" s="16"/>
    </row>
    <row r="122" customFormat="false" ht="13.5" hidden="false" customHeight="false" outlineLevel="0" collapsed="false">
      <c r="A122" s="17" t="s">
        <v>9</v>
      </c>
      <c r="B122" s="12"/>
      <c r="C122" s="18" t="s">
        <v>10</v>
      </c>
      <c r="D122" s="12"/>
      <c r="E122" s="12"/>
      <c r="F122" s="19" t="s">
        <v>11</v>
      </c>
      <c r="G122" s="18" t="s">
        <v>12</v>
      </c>
      <c r="H122" s="20" t="s">
        <v>13</v>
      </c>
      <c r="I122" s="20"/>
    </row>
    <row r="123" customFormat="false" ht="12.75" hidden="false" customHeight="false" outlineLevel="0" collapsed="false">
      <c r="A123" s="22" t="s">
        <v>822</v>
      </c>
      <c r="B123" s="22" t="s">
        <v>94</v>
      </c>
      <c r="C123" s="97" t="n">
        <v>10.83</v>
      </c>
      <c r="D123" s="98" t="s">
        <v>711</v>
      </c>
      <c r="E123" s="22" t="s">
        <v>95</v>
      </c>
      <c r="F123" s="25" t="n">
        <v>0</v>
      </c>
      <c r="G123" s="26" t="n">
        <f aca="false">F123*C123</f>
        <v>0</v>
      </c>
      <c r="H123" s="99"/>
      <c r="I123" s="99"/>
    </row>
    <row r="124" customFormat="false" ht="12.75" hidden="false" customHeight="false" outlineLevel="0" collapsed="false">
      <c r="A124" s="22" t="s">
        <v>823</v>
      </c>
      <c r="B124" s="22" t="s">
        <v>57</v>
      </c>
      <c r="C124" s="97" t="n">
        <v>23.35</v>
      </c>
      <c r="D124" s="98" t="s">
        <v>711</v>
      </c>
      <c r="E124" s="22" t="s">
        <v>723</v>
      </c>
      <c r="F124" s="25" t="n">
        <v>0</v>
      </c>
      <c r="G124" s="26" t="n">
        <f aca="false">F124*C124</f>
        <v>0</v>
      </c>
      <c r="H124" s="99"/>
      <c r="I124" s="99"/>
    </row>
    <row r="125" customFormat="false" ht="12.75" hidden="false" customHeight="false" outlineLevel="0" collapsed="false">
      <c r="A125" s="22" t="s">
        <v>824</v>
      </c>
      <c r="B125" s="22" t="s">
        <v>57</v>
      </c>
      <c r="C125" s="97" t="n">
        <v>19.9</v>
      </c>
      <c r="D125" s="98" t="s">
        <v>711</v>
      </c>
      <c r="E125" s="22" t="s">
        <v>723</v>
      </c>
      <c r="F125" s="25" t="n">
        <v>0</v>
      </c>
      <c r="G125" s="26" t="n">
        <f aca="false">F125*C125</f>
        <v>0</v>
      </c>
      <c r="H125" s="99"/>
      <c r="I125" s="99"/>
    </row>
    <row r="126" customFormat="false" ht="12.75" hidden="false" customHeight="false" outlineLevel="0" collapsed="false">
      <c r="A126" s="22" t="s">
        <v>825</v>
      </c>
      <c r="B126" s="22" t="s">
        <v>57</v>
      </c>
      <c r="C126" s="97" t="n">
        <v>19.78</v>
      </c>
      <c r="D126" s="98" t="s">
        <v>711</v>
      </c>
      <c r="E126" s="22" t="s">
        <v>723</v>
      </c>
      <c r="F126" s="25" t="n">
        <v>0</v>
      </c>
      <c r="G126" s="26" t="n">
        <f aca="false">F126*C126</f>
        <v>0</v>
      </c>
      <c r="H126" s="99"/>
      <c r="I126" s="99"/>
    </row>
    <row r="127" customFormat="false" ht="12.75" hidden="false" customHeight="false" outlineLevel="0" collapsed="false">
      <c r="A127" s="22" t="s">
        <v>826</v>
      </c>
      <c r="B127" s="22" t="s">
        <v>57</v>
      </c>
      <c r="C127" s="97" t="n">
        <v>31.22</v>
      </c>
      <c r="D127" s="98" t="s">
        <v>711</v>
      </c>
      <c r="E127" s="22" t="s">
        <v>723</v>
      </c>
      <c r="F127" s="25" t="n">
        <v>0</v>
      </c>
      <c r="G127" s="26" t="n">
        <f aca="false">F127*C127</f>
        <v>0</v>
      </c>
      <c r="H127" s="99"/>
      <c r="I127" s="99"/>
    </row>
    <row r="128" customFormat="false" ht="12.75" hidden="false" customHeight="false" outlineLevel="0" collapsed="false">
      <c r="A128" s="22" t="s">
        <v>827</v>
      </c>
      <c r="B128" s="22" t="s">
        <v>57</v>
      </c>
      <c r="C128" s="97" t="n">
        <v>19.78</v>
      </c>
      <c r="D128" s="98" t="s">
        <v>711</v>
      </c>
      <c r="E128" s="22" t="s">
        <v>723</v>
      </c>
      <c r="F128" s="25" t="n">
        <v>0</v>
      </c>
      <c r="G128" s="26" t="n">
        <f aca="false">F128*C128</f>
        <v>0</v>
      </c>
      <c r="H128" s="99"/>
      <c r="I128" s="99"/>
    </row>
    <row r="129" customFormat="false" ht="12.75" hidden="false" customHeight="false" outlineLevel="0" collapsed="false">
      <c r="A129" s="22" t="s">
        <v>828</v>
      </c>
      <c r="B129" s="22" t="s">
        <v>57</v>
      </c>
      <c r="C129" s="97" t="n">
        <v>19.78</v>
      </c>
      <c r="D129" s="98" t="s">
        <v>711</v>
      </c>
      <c r="E129" s="22" t="s">
        <v>723</v>
      </c>
      <c r="F129" s="25" t="n">
        <v>0</v>
      </c>
      <c r="G129" s="26" t="n">
        <f aca="false">F129*C129</f>
        <v>0</v>
      </c>
      <c r="H129" s="99"/>
      <c r="I129" s="99"/>
    </row>
    <row r="130" customFormat="false" ht="12.75" hidden="false" customHeight="false" outlineLevel="0" collapsed="false">
      <c r="A130" s="22" t="s">
        <v>829</v>
      </c>
      <c r="B130" s="22" t="s">
        <v>57</v>
      </c>
      <c r="C130" s="97" t="n">
        <v>19.78</v>
      </c>
      <c r="D130" s="98" t="s">
        <v>711</v>
      </c>
      <c r="E130" s="22" t="s">
        <v>723</v>
      </c>
      <c r="F130" s="25" t="n">
        <v>0</v>
      </c>
      <c r="G130" s="26" t="n">
        <f aca="false">F130*C130</f>
        <v>0</v>
      </c>
      <c r="H130" s="99"/>
      <c r="I130" s="99"/>
    </row>
    <row r="131" customFormat="false" ht="12.75" hidden="false" customHeight="false" outlineLevel="0" collapsed="false">
      <c r="A131" s="22" t="s">
        <v>830</v>
      </c>
      <c r="B131" s="22" t="s">
        <v>57</v>
      </c>
      <c r="C131" s="97" t="n">
        <v>19.78</v>
      </c>
      <c r="D131" s="98" t="s">
        <v>711</v>
      </c>
      <c r="E131" s="22" t="s">
        <v>723</v>
      </c>
      <c r="F131" s="25" t="n">
        <v>0</v>
      </c>
      <c r="G131" s="26" t="n">
        <f aca="false">F131*C131</f>
        <v>0</v>
      </c>
      <c r="H131" s="99"/>
      <c r="I131" s="99"/>
    </row>
    <row r="132" customFormat="false" ht="12.75" hidden="false" customHeight="false" outlineLevel="0" collapsed="false">
      <c r="A132" s="22" t="s">
        <v>831</v>
      </c>
      <c r="B132" s="22" t="s">
        <v>57</v>
      </c>
      <c r="C132" s="97" t="n">
        <v>20.48</v>
      </c>
      <c r="D132" s="98" t="s">
        <v>711</v>
      </c>
      <c r="E132" s="22" t="s">
        <v>723</v>
      </c>
      <c r="F132" s="25" t="n">
        <v>0</v>
      </c>
      <c r="G132" s="26" t="n">
        <f aca="false">F132*C132</f>
        <v>0</v>
      </c>
      <c r="H132" s="99"/>
      <c r="I132" s="99"/>
    </row>
    <row r="133" customFormat="false" ht="12.75" hidden="false" customHeight="false" outlineLevel="0" collapsed="false">
      <c r="A133" s="22" t="s">
        <v>832</v>
      </c>
      <c r="B133" s="22" t="s">
        <v>42</v>
      </c>
      <c r="C133" s="97" t="n">
        <v>3.38</v>
      </c>
      <c r="D133" s="98" t="s">
        <v>711</v>
      </c>
      <c r="E133" s="22" t="s">
        <v>741</v>
      </c>
      <c r="F133" s="25" t="n">
        <v>0</v>
      </c>
      <c r="G133" s="26" t="n">
        <f aca="false">F133*C133</f>
        <v>0</v>
      </c>
      <c r="H133" s="99"/>
      <c r="I133" s="99"/>
    </row>
    <row r="134" customFormat="false" ht="12.75" hidden="false" customHeight="false" outlineLevel="0" collapsed="false">
      <c r="A134" s="22" t="s">
        <v>833</v>
      </c>
      <c r="B134" s="22" t="s">
        <v>85</v>
      </c>
      <c r="C134" s="97" t="n">
        <v>5</v>
      </c>
      <c r="D134" s="98" t="s">
        <v>711</v>
      </c>
      <c r="E134" s="22" t="s">
        <v>741</v>
      </c>
      <c r="F134" s="25" t="n">
        <v>0</v>
      </c>
      <c r="G134" s="26" t="n">
        <f aca="false">F134*C134</f>
        <v>0</v>
      </c>
      <c r="H134" s="99"/>
      <c r="I134" s="99"/>
    </row>
    <row r="135" customFormat="false" ht="12.75" hidden="false" customHeight="false" outlineLevel="0" collapsed="false">
      <c r="A135" s="102" t="s">
        <v>834</v>
      </c>
      <c r="B135" s="102" t="s">
        <v>51</v>
      </c>
      <c r="C135" s="103" t="n">
        <v>1.62</v>
      </c>
      <c r="D135" s="98" t="s">
        <v>711</v>
      </c>
      <c r="E135" s="22" t="s">
        <v>741</v>
      </c>
      <c r="F135" s="25" t="n">
        <v>0</v>
      </c>
      <c r="G135" s="26" t="n">
        <f aca="false">F135*C135</f>
        <v>0</v>
      </c>
      <c r="H135" s="99"/>
      <c r="I135" s="99"/>
    </row>
    <row r="136" customFormat="false" ht="12.75" hidden="false" customHeight="false" outlineLevel="0" collapsed="false">
      <c r="A136" s="22" t="s">
        <v>835</v>
      </c>
      <c r="B136" s="22" t="s">
        <v>202</v>
      </c>
      <c r="C136" s="97" t="n">
        <v>2.06</v>
      </c>
      <c r="D136" s="98" t="s">
        <v>711</v>
      </c>
      <c r="E136" s="22" t="s">
        <v>723</v>
      </c>
      <c r="F136" s="25" t="n">
        <v>0</v>
      </c>
      <c r="G136" s="26" t="n">
        <f aca="false">F136*C136</f>
        <v>0</v>
      </c>
      <c r="H136" s="99"/>
      <c r="I136" s="99"/>
    </row>
    <row r="137" customFormat="false" ht="12.75" hidden="false" customHeight="false" outlineLevel="0" collapsed="false">
      <c r="A137" s="22" t="s">
        <v>836</v>
      </c>
      <c r="B137" s="22" t="s">
        <v>24</v>
      </c>
      <c r="C137" s="97" t="n">
        <v>54.58</v>
      </c>
      <c r="D137" s="98" t="s">
        <v>711</v>
      </c>
      <c r="E137" s="22" t="s">
        <v>723</v>
      </c>
      <c r="F137" s="25" t="n">
        <v>0</v>
      </c>
      <c r="G137" s="26" t="n">
        <f aca="false">F137*C137</f>
        <v>0</v>
      </c>
      <c r="H137" s="99"/>
      <c r="I137" s="99"/>
    </row>
    <row r="138" customFormat="false" ht="12.75" hidden="false" customHeight="false" outlineLevel="0" collapsed="false">
      <c r="A138" s="47"/>
      <c r="B138" s="36" t="s">
        <v>101</v>
      </c>
      <c r="C138" s="41" t="n">
        <f aca="false">SUM(C123:C137)</f>
        <v>271.32</v>
      </c>
      <c r="D138" s="100"/>
      <c r="E138" s="50"/>
      <c r="F138" s="50"/>
      <c r="G138" s="41" t="n">
        <f aca="false">SUM(G123:G137)</f>
        <v>0</v>
      </c>
    </row>
    <row r="139" customFormat="false" ht="12.75" hidden="false" customHeight="false" outlineLevel="0" collapsed="false">
      <c r="A139" s="47"/>
      <c r="B139" s="47"/>
      <c r="C139" s="54"/>
      <c r="D139" s="109"/>
      <c r="E139" s="47"/>
      <c r="F139" s="47"/>
      <c r="G139" s="47"/>
    </row>
    <row r="140" s="7" customFormat="true" ht="15.75" hidden="false" customHeight="false" outlineLevel="0" collapsed="false">
      <c r="A140" s="6" t="s">
        <v>837</v>
      </c>
      <c r="C140" s="10"/>
    </row>
    <row r="141" customFormat="false" ht="12.75" hidden="false" customHeight="false" outlineLevel="0" collapsed="false">
      <c r="A141" s="11" t="s">
        <v>2</v>
      </c>
      <c r="B141" s="12" t="s">
        <v>3</v>
      </c>
      <c r="C141" s="13" t="s">
        <v>4</v>
      </c>
      <c r="D141" s="12" t="s">
        <v>5</v>
      </c>
      <c r="E141" s="12" t="s">
        <v>6</v>
      </c>
      <c r="F141" s="15" t="s">
        <v>7</v>
      </c>
      <c r="G141" s="15"/>
      <c r="H141" s="110" t="s">
        <v>8</v>
      </c>
    </row>
    <row r="142" customFormat="false" ht="13.5" hidden="false" customHeight="false" outlineLevel="0" collapsed="false">
      <c r="A142" s="17" t="s">
        <v>9</v>
      </c>
      <c r="B142" s="12"/>
      <c r="C142" s="18" t="s">
        <v>10</v>
      </c>
      <c r="D142" s="12"/>
      <c r="E142" s="12"/>
      <c r="F142" s="19" t="s">
        <v>11</v>
      </c>
      <c r="G142" s="18" t="s">
        <v>12</v>
      </c>
      <c r="H142" s="111" t="s">
        <v>13</v>
      </c>
    </row>
    <row r="143" customFormat="false" ht="12.75" hidden="false" customHeight="false" outlineLevel="0" collapsed="false">
      <c r="A143" s="22" t="s">
        <v>838</v>
      </c>
      <c r="B143" s="22" t="s">
        <v>94</v>
      </c>
      <c r="C143" s="97" t="n">
        <v>10.83</v>
      </c>
      <c r="D143" s="98" t="s">
        <v>711</v>
      </c>
      <c r="E143" s="22" t="s">
        <v>95</v>
      </c>
      <c r="F143" s="25" t="n">
        <v>0</v>
      </c>
      <c r="G143" s="26" t="n">
        <f aca="false">F143*C143</f>
        <v>0</v>
      </c>
      <c r="H143" s="99"/>
      <c r="I143" s="99"/>
    </row>
    <row r="144" customFormat="false" ht="12.75" hidden="false" customHeight="false" outlineLevel="0" collapsed="false">
      <c r="A144" s="22" t="s">
        <v>839</v>
      </c>
      <c r="B144" s="22" t="s">
        <v>57</v>
      </c>
      <c r="C144" s="97" t="n">
        <v>23.35</v>
      </c>
      <c r="D144" s="98" t="s">
        <v>711</v>
      </c>
      <c r="E144" s="22" t="s">
        <v>723</v>
      </c>
      <c r="F144" s="25" t="n">
        <v>0</v>
      </c>
      <c r="G144" s="26" t="n">
        <f aca="false">F144*C144</f>
        <v>0</v>
      </c>
      <c r="H144" s="99"/>
      <c r="I144" s="99"/>
    </row>
    <row r="145" customFormat="false" ht="12.75" hidden="false" customHeight="false" outlineLevel="0" collapsed="false">
      <c r="A145" s="22" t="s">
        <v>840</v>
      </c>
      <c r="B145" s="22" t="s">
        <v>57</v>
      </c>
      <c r="C145" s="97" t="n">
        <v>19.78</v>
      </c>
      <c r="D145" s="98" t="s">
        <v>711</v>
      </c>
      <c r="E145" s="22" t="s">
        <v>723</v>
      </c>
      <c r="F145" s="25" t="n">
        <v>0</v>
      </c>
      <c r="G145" s="26" t="n">
        <f aca="false">F145*C145</f>
        <v>0</v>
      </c>
      <c r="H145" s="99"/>
      <c r="I145" s="99"/>
    </row>
    <row r="146" customFormat="false" ht="12.75" hidden="false" customHeight="false" outlineLevel="0" collapsed="false">
      <c r="A146" s="22" t="s">
        <v>841</v>
      </c>
      <c r="B146" s="22" t="s">
        <v>57</v>
      </c>
      <c r="C146" s="97" t="n">
        <v>19.78</v>
      </c>
      <c r="D146" s="98" t="s">
        <v>711</v>
      </c>
      <c r="E146" s="22" t="s">
        <v>723</v>
      </c>
      <c r="F146" s="25" t="n">
        <v>0</v>
      </c>
      <c r="G146" s="26" t="n">
        <f aca="false">F146*C146</f>
        <v>0</v>
      </c>
      <c r="H146" s="99"/>
      <c r="I146" s="99"/>
    </row>
    <row r="147" customFormat="false" ht="12.75" hidden="false" customHeight="false" outlineLevel="0" collapsed="false">
      <c r="A147" s="22" t="s">
        <v>842</v>
      </c>
      <c r="B147" s="22" t="s">
        <v>57</v>
      </c>
      <c r="C147" s="97" t="n">
        <v>31.06</v>
      </c>
      <c r="D147" s="98" t="s">
        <v>711</v>
      </c>
      <c r="E147" s="22" t="s">
        <v>723</v>
      </c>
      <c r="F147" s="25" t="n">
        <v>0</v>
      </c>
      <c r="G147" s="26" t="n">
        <f aca="false">F147*C147</f>
        <v>0</v>
      </c>
      <c r="H147" s="99"/>
      <c r="I147" s="99"/>
    </row>
    <row r="148" customFormat="false" ht="12.75" hidden="false" customHeight="false" outlineLevel="0" collapsed="false">
      <c r="A148" s="22" t="s">
        <v>843</v>
      </c>
      <c r="B148" s="22" t="s">
        <v>57</v>
      </c>
      <c r="C148" s="97" t="n">
        <v>19.9</v>
      </c>
      <c r="D148" s="98" t="s">
        <v>711</v>
      </c>
      <c r="E148" s="22" t="s">
        <v>723</v>
      </c>
      <c r="F148" s="25" t="n">
        <v>0</v>
      </c>
      <c r="G148" s="26" t="n">
        <f aca="false">F148*C148</f>
        <v>0</v>
      </c>
      <c r="H148" s="99"/>
      <c r="I148" s="99"/>
    </row>
    <row r="149" customFormat="false" ht="12.75" hidden="false" customHeight="false" outlineLevel="0" collapsed="false">
      <c r="A149" s="22" t="s">
        <v>844</v>
      </c>
      <c r="B149" s="22" t="s">
        <v>57</v>
      </c>
      <c r="C149" s="97" t="n">
        <v>40.32</v>
      </c>
      <c r="D149" s="98" t="s">
        <v>711</v>
      </c>
      <c r="E149" s="22" t="s">
        <v>723</v>
      </c>
      <c r="F149" s="25" t="n">
        <v>0</v>
      </c>
      <c r="G149" s="26" t="n">
        <f aca="false">F149*C149</f>
        <v>0</v>
      </c>
      <c r="H149" s="99"/>
      <c r="I149" s="99"/>
    </row>
    <row r="150" customFormat="false" ht="12.75" hidden="false" customHeight="false" outlineLevel="0" collapsed="false">
      <c r="A150" s="22" t="s">
        <v>845</v>
      </c>
      <c r="B150" s="22" t="s">
        <v>57</v>
      </c>
      <c r="C150" s="97" t="n">
        <v>19.78</v>
      </c>
      <c r="D150" s="98" t="s">
        <v>711</v>
      </c>
      <c r="E150" s="22" t="s">
        <v>723</v>
      </c>
      <c r="F150" s="25" t="n">
        <v>0</v>
      </c>
      <c r="G150" s="26" t="n">
        <f aca="false">F150*C150</f>
        <v>0</v>
      </c>
      <c r="H150" s="99"/>
      <c r="I150" s="99"/>
    </row>
    <row r="151" customFormat="false" ht="12.75" hidden="false" customHeight="false" outlineLevel="0" collapsed="false">
      <c r="A151" s="22" t="s">
        <v>846</v>
      </c>
      <c r="B151" s="22" t="s">
        <v>57</v>
      </c>
      <c r="C151" s="97" t="n">
        <v>20.49</v>
      </c>
      <c r="D151" s="98" t="s">
        <v>711</v>
      </c>
      <c r="E151" s="22" t="s">
        <v>723</v>
      </c>
      <c r="F151" s="25" t="n">
        <v>0</v>
      </c>
      <c r="G151" s="26" t="n">
        <f aca="false">F151*C151</f>
        <v>0</v>
      </c>
      <c r="H151" s="99"/>
      <c r="I151" s="99"/>
    </row>
    <row r="152" customFormat="false" ht="12.75" hidden="false" customHeight="false" outlineLevel="0" collapsed="false">
      <c r="A152" s="22" t="s">
        <v>847</v>
      </c>
      <c r="B152" s="22" t="s">
        <v>42</v>
      </c>
      <c r="C152" s="97" t="n">
        <v>3.38</v>
      </c>
      <c r="D152" s="98" t="s">
        <v>711</v>
      </c>
      <c r="E152" s="22" t="s">
        <v>741</v>
      </c>
      <c r="F152" s="25" t="n">
        <v>0</v>
      </c>
      <c r="G152" s="26" t="n">
        <f aca="false">F152*C152</f>
        <v>0</v>
      </c>
      <c r="H152" s="99"/>
      <c r="I152" s="99"/>
    </row>
    <row r="153" customFormat="false" ht="12.75" hidden="false" customHeight="false" outlineLevel="0" collapsed="false">
      <c r="A153" s="22" t="s">
        <v>848</v>
      </c>
      <c r="B153" s="22" t="s">
        <v>85</v>
      </c>
      <c r="C153" s="97" t="n">
        <v>5</v>
      </c>
      <c r="D153" s="98" t="s">
        <v>711</v>
      </c>
      <c r="E153" s="22" t="s">
        <v>741</v>
      </c>
      <c r="F153" s="25" t="n">
        <v>0</v>
      </c>
      <c r="G153" s="26" t="n">
        <f aca="false">F153*C153</f>
        <v>0</v>
      </c>
      <c r="H153" s="99"/>
      <c r="I153" s="99"/>
    </row>
    <row r="154" customFormat="false" ht="12.75" hidden="false" customHeight="false" outlineLevel="0" collapsed="false">
      <c r="A154" s="102" t="s">
        <v>849</v>
      </c>
      <c r="B154" s="102" t="s">
        <v>51</v>
      </c>
      <c r="C154" s="103" t="n">
        <v>1.62</v>
      </c>
      <c r="D154" s="98" t="s">
        <v>711</v>
      </c>
      <c r="E154" s="22" t="s">
        <v>741</v>
      </c>
      <c r="F154" s="25" t="n">
        <v>0</v>
      </c>
      <c r="G154" s="26" t="n">
        <f aca="false">F154*C154</f>
        <v>0</v>
      </c>
      <c r="H154" s="99"/>
      <c r="I154" s="99"/>
    </row>
    <row r="155" customFormat="false" ht="12.75" hidden="false" customHeight="false" outlineLevel="0" collapsed="false">
      <c r="A155" s="22" t="s">
        <v>850</v>
      </c>
      <c r="B155" s="22" t="s">
        <v>202</v>
      </c>
      <c r="C155" s="97" t="n">
        <v>2.06</v>
      </c>
      <c r="D155" s="98" t="s">
        <v>711</v>
      </c>
      <c r="E155" s="22" t="s">
        <v>723</v>
      </c>
      <c r="F155" s="25" t="n">
        <v>0</v>
      </c>
      <c r="G155" s="26" t="n">
        <f aca="false">F155*C155</f>
        <v>0</v>
      </c>
      <c r="H155" s="99"/>
      <c r="I155" s="99"/>
    </row>
    <row r="156" customFormat="false" ht="12.75" hidden="false" customHeight="false" outlineLevel="0" collapsed="false">
      <c r="A156" s="22" t="s">
        <v>851</v>
      </c>
      <c r="B156" s="22" t="s">
        <v>24</v>
      </c>
      <c r="C156" s="97" t="n">
        <v>54.58</v>
      </c>
      <c r="D156" s="98" t="s">
        <v>711</v>
      </c>
      <c r="E156" s="22" t="s">
        <v>723</v>
      </c>
      <c r="F156" s="25" t="n">
        <v>0</v>
      </c>
      <c r="G156" s="26" t="n">
        <f aca="false">F156*C156</f>
        <v>0</v>
      </c>
      <c r="H156" s="99"/>
      <c r="I156" s="99"/>
    </row>
    <row r="157" customFormat="false" ht="12.75" hidden="false" customHeight="false" outlineLevel="0" collapsed="false">
      <c r="A157" s="47"/>
      <c r="B157" s="36" t="s">
        <v>101</v>
      </c>
      <c r="C157" s="41" t="n">
        <f aca="false">SUM(C143:C156)</f>
        <v>271.93</v>
      </c>
      <c r="D157" s="50"/>
      <c r="E157" s="68"/>
      <c r="F157" s="68"/>
      <c r="G157" s="61" t="n">
        <f aca="false">SUM(G143:G156)</f>
        <v>0</v>
      </c>
    </row>
    <row r="158" customFormat="false" ht="12.75" hidden="false" customHeight="false" outlineLevel="0" collapsed="false">
      <c r="A158" s="47"/>
      <c r="B158" s="47"/>
      <c r="C158" s="54"/>
      <c r="D158" s="47"/>
    </row>
    <row r="159" s="7" customFormat="true" ht="15.75" hidden="false" customHeight="false" outlineLevel="0" collapsed="false">
      <c r="A159" s="6" t="s">
        <v>852</v>
      </c>
      <c r="C159" s="10"/>
    </row>
    <row r="160" customFormat="false" ht="12.75" hidden="false" customHeight="false" outlineLevel="0" collapsed="false">
      <c r="A160" s="11" t="s">
        <v>2</v>
      </c>
      <c r="B160" s="12" t="s">
        <v>3</v>
      </c>
      <c r="C160" s="13" t="s">
        <v>4</v>
      </c>
      <c r="D160" s="12" t="s">
        <v>5</v>
      </c>
      <c r="E160" s="12" t="s">
        <v>6</v>
      </c>
      <c r="F160" s="15" t="s">
        <v>7</v>
      </c>
      <c r="G160" s="15"/>
      <c r="H160" s="16" t="s">
        <v>8</v>
      </c>
      <c r="I160" s="16"/>
    </row>
    <row r="161" customFormat="false" ht="13.5" hidden="false" customHeight="false" outlineLevel="0" collapsed="false">
      <c r="A161" s="17" t="s">
        <v>9</v>
      </c>
      <c r="B161" s="12"/>
      <c r="C161" s="18" t="s">
        <v>10</v>
      </c>
      <c r="D161" s="12"/>
      <c r="E161" s="12"/>
      <c r="F161" s="19" t="s">
        <v>11</v>
      </c>
      <c r="G161" s="18" t="s">
        <v>12</v>
      </c>
      <c r="H161" s="20" t="s">
        <v>13</v>
      </c>
      <c r="I161" s="20"/>
    </row>
    <row r="162" customFormat="false" ht="12.75" hidden="false" customHeight="false" outlineLevel="0" collapsed="false">
      <c r="A162" s="22" t="s">
        <v>853</v>
      </c>
      <c r="B162" s="22" t="s">
        <v>94</v>
      </c>
      <c r="C162" s="97" t="n">
        <v>10.83</v>
      </c>
      <c r="D162" s="98" t="s">
        <v>711</v>
      </c>
      <c r="E162" s="22" t="s">
        <v>95</v>
      </c>
      <c r="F162" s="25" t="n">
        <v>0</v>
      </c>
      <c r="G162" s="26" t="n">
        <f aca="false">F162*C162</f>
        <v>0</v>
      </c>
      <c r="H162" s="99"/>
      <c r="I162" s="99"/>
    </row>
    <row r="163" customFormat="false" ht="12.75" hidden="false" customHeight="false" outlineLevel="0" collapsed="false">
      <c r="A163" s="22" t="s">
        <v>854</v>
      </c>
      <c r="B163" s="22" t="s">
        <v>57</v>
      </c>
      <c r="C163" s="97" t="n">
        <v>23.23</v>
      </c>
      <c r="D163" s="98" t="s">
        <v>711</v>
      </c>
      <c r="E163" s="22" t="s">
        <v>723</v>
      </c>
      <c r="F163" s="25" t="n">
        <v>0</v>
      </c>
      <c r="G163" s="26" t="n">
        <f aca="false">F163*C163</f>
        <v>0</v>
      </c>
      <c r="H163" s="99"/>
      <c r="I163" s="99"/>
    </row>
    <row r="164" customFormat="false" ht="12.75" hidden="false" customHeight="false" outlineLevel="0" collapsed="false">
      <c r="A164" s="22" t="s">
        <v>855</v>
      </c>
      <c r="B164" s="22" t="s">
        <v>57</v>
      </c>
      <c r="C164" s="97" t="n">
        <v>19.78</v>
      </c>
      <c r="D164" s="98" t="s">
        <v>711</v>
      </c>
      <c r="E164" s="22" t="s">
        <v>723</v>
      </c>
      <c r="F164" s="25" t="n">
        <v>0</v>
      </c>
      <c r="G164" s="26" t="n">
        <f aca="false">F164*C164</f>
        <v>0</v>
      </c>
      <c r="H164" s="99"/>
      <c r="I164" s="99"/>
    </row>
    <row r="165" customFormat="false" ht="12.75" hidden="false" customHeight="false" outlineLevel="0" collapsed="false">
      <c r="A165" s="22" t="s">
        <v>856</v>
      </c>
      <c r="B165" s="22" t="s">
        <v>57</v>
      </c>
      <c r="C165" s="97" t="n">
        <v>19.78</v>
      </c>
      <c r="D165" s="98" t="s">
        <v>711</v>
      </c>
      <c r="E165" s="22" t="s">
        <v>723</v>
      </c>
      <c r="F165" s="25" t="n">
        <v>0</v>
      </c>
      <c r="G165" s="26" t="n">
        <f aca="false">F165*C165</f>
        <v>0</v>
      </c>
      <c r="H165" s="99"/>
      <c r="I165" s="99"/>
    </row>
    <row r="166" customFormat="false" ht="12.75" hidden="false" customHeight="false" outlineLevel="0" collapsed="false">
      <c r="A166" s="22" t="s">
        <v>857</v>
      </c>
      <c r="B166" s="22" t="s">
        <v>57</v>
      </c>
      <c r="C166" s="97" t="n">
        <v>31.22</v>
      </c>
      <c r="D166" s="98" t="s">
        <v>711</v>
      </c>
      <c r="E166" s="22" t="s">
        <v>723</v>
      </c>
      <c r="F166" s="25" t="n">
        <v>0</v>
      </c>
      <c r="G166" s="26" t="n">
        <f aca="false">F166*C166</f>
        <v>0</v>
      </c>
      <c r="H166" s="99"/>
      <c r="I166" s="99"/>
    </row>
    <row r="167" customFormat="false" ht="12.75" hidden="false" customHeight="false" outlineLevel="0" collapsed="false">
      <c r="A167" s="22" t="s">
        <v>858</v>
      </c>
      <c r="B167" s="22" t="s">
        <v>57</v>
      </c>
      <c r="C167" s="97" t="n">
        <v>19.9</v>
      </c>
      <c r="D167" s="98" t="s">
        <v>711</v>
      </c>
      <c r="E167" s="22" t="s">
        <v>723</v>
      </c>
      <c r="F167" s="25" t="n">
        <v>0</v>
      </c>
      <c r="G167" s="26" t="n">
        <f aca="false">F167*C167</f>
        <v>0</v>
      </c>
      <c r="H167" s="99"/>
      <c r="I167" s="99"/>
    </row>
    <row r="168" customFormat="false" ht="12.75" hidden="false" customHeight="false" outlineLevel="0" collapsed="false">
      <c r="A168" s="22" t="s">
        <v>859</v>
      </c>
      <c r="B168" s="22" t="s">
        <v>57</v>
      </c>
      <c r="C168" s="97" t="n">
        <v>19.78</v>
      </c>
      <c r="D168" s="98" t="s">
        <v>711</v>
      </c>
      <c r="E168" s="22" t="s">
        <v>723</v>
      </c>
      <c r="F168" s="25" t="n">
        <v>0</v>
      </c>
      <c r="G168" s="26" t="n">
        <f aca="false">F168*C168</f>
        <v>0</v>
      </c>
      <c r="H168" s="99"/>
      <c r="I168" s="99"/>
    </row>
    <row r="169" customFormat="false" ht="12.75" hidden="false" customHeight="false" outlineLevel="0" collapsed="false">
      <c r="A169" s="22" t="s">
        <v>860</v>
      </c>
      <c r="B169" s="22" t="s">
        <v>57</v>
      </c>
      <c r="C169" s="97" t="n">
        <v>19.9</v>
      </c>
      <c r="D169" s="98" t="s">
        <v>711</v>
      </c>
      <c r="E169" s="22" t="s">
        <v>723</v>
      </c>
      <c r="F169" s="25" t="n">
        <v>0</v>
      </c>
      <c r="G169" s="26" t="n">
        <f aca="false">F169*C169</f>
        <v>0</v>
      </c>
      <c r="H169" s="99"/>
      <c r="I169" s="99"/>
    </row>
    <row r="170" customFormat="false" ht="12.75" hidden="false" customHeight="false" outlineLevel="0" collapsed="false">
      <c r="A170" s="22" t="s">
        <v>861</v>
      </c>
      <c r="B170" s="22" t="s">
        <v>57</v>
      </c>
      <c r="C170" s="97" t="n">
        <v>19.78</v>
      </c>
      <c r="D170" s="98" t="s">
        <v>711</v>
      </c>
      <c r="E170" s="22" t="s">
        <v>723</v>
      </c>
      <c r="F170" s="25" t="n">
        <v>0</v>
      </c>
      <c r="G170" s="26" t="n">
        <f aca="false">F170*C170</f>
        <v>0</v>
      </c>
      <c r="H170" s="99"/>
      <c r="I170" s="99"/>
    </row>
    <row r="171" customFormat="false" ht="12.75" hidden="false" customHeight="false" outlineLevel="0" collapsed="false">
      <c r="A171" s="22" t="s">
        <v>862</v>
      </c>
      <c r="B171" s="22" t="s">
        <v>57</v>
      </c>
      <c r="C171" s="97" t="n">
        <v>20.48</v>
      </c>
      <c r="D171" s="98" t="s">
        <v>711</v>
      </c>
      <c r="E171" s="22" t="s">
        <v>723</v>
      </c>
      <c r="F171" s="25" t="n">
        <v>0</v>
      </c>
      <c r="G171" s="26" t="n">
        <f aca="false">F171*C171</f>
        <v>0</v>
      </c>
      <c r="H171" s="99"/>
      <c r="I171" s="99"/>
    </row>
    <row r="172" customFormat="false" ht="12.75" hidden="false" customHeight="false" outlineLevel="0" collapsed="false">
      <c r="A172" s="22" t="s">
        <v>863</v>
      </c>
      <c r="B172" s="22" t="s">
        <v>42</v>
      </c>
      <c r="C172" s="97" t="n">
        <v>3.38</v>
      </c>
      <c r="D172" s="98" t="s">
        <v>711</v>
      </c>
      <c r="E172" s="22" t="s">
        <v>741</v>
      </c>
      <c r="F172" s="25" t="n">
        <v>0</v>
      </c>
      <c r="G172" s="26" t="n">
        <f aca="false">F172*C172</f>
        <v>0</v>
      </c>
      <c r="H172" s="99"/>
      <c r="I172" s="99"/>
    </row>
    <row r="173" customFormat="false" ht="12.75" hidden="false" customHeight="false" outlineLevel="0" collapsed="false">
      <c r="A173" s="22" t="s">
        <v>864</v>
      </c>
      <c r="B173" s="22" t="s">
        <v>85</v>
      </c>
      <c r="C173" s="97" t="n">
        <v>5</v>
      </c>
      <c r="D173" s="98" t="s">
        <v>711</v>
      </c>
      <c r="E173" s="22" t="s">
        <v>741</v>
      </c>
      <c r="F173" s="25" t="n">
        <v>0</v>
      </c>
      <c r="G173" s="26" t="n">
        <f aca="false">F173*C173</f>
        <v>0</v>
      </c>
      <c r="H173" s="99"/>
      <c r="I173" s="99"/>
    </row>
    <row r="174" customFormat="false" ht="12.75" hidden="false" customHeight="false" outlineLevel="0" collapsed="false">
      <c r="A174" s="102" t="s">
        <v>865</v>
      </c>
      <c r="B174" s="102" t="s">
        <v>51</v>
      </c>
      <c r="C174" s="103" t="n">
        <v>1.62</v>
      </c>
      <c r="D174" s="98" t="s">
        <v>711</v>
      </c>
      <c r="E174" s="22" t="s">
        <v>741</v>
      </c>
      <c r="F174" s="25" t="n">
        <v>0</v>
      </c>
      <c r="G174" s="26" t="n">
        <f aca="false">F174*C174</f>
        <v>0</v>
      </c>
      <c r="H174" s="99"/>
      <c r="I174" s="99"/>
    </row>
    <row r="175" customFormat="false" ht="12.75" hidden="false" customHeight="false" outlineLevel="0" collapsed="false">
      <c r="A175" s="22" t="s">
        <v>866</v>
      </c>
      <c r="B175" s="22" t="s">
        <v>202</v>
      </c>
      <c r="C175" s="97" t="n">
        <v>2.16</v>
      </c>
      <c r="D175" s="98" t="s">
        <v>711</v>
      </c>
      <c r="E175" s="22" t="s">
        <v>723</v>
      </c>
      <c r="F175" s="25" t="n">
        <v>0</v>
      </c>
      <c r="G175" s="26" t="n">
        <f aca="false">F175*C175</f>
        <v>0</v>
      </c>
      <c r="H175" s="99"/>
      <c r="I175" s="99"/>
    </row>
    <row r="176" customFormat="false" ht="12.75" hidden="false" customHeight="false" outlineLevel="0" collapsed="false">
      <c r="A176" s="22" t="s">
        <v>867</v>
      </c>
      <c r="B176" s="22" t="s">
        <v>868</v>
      </c>
      <c r="C176" s="97" t="n">
        <v>62.33</v>
      </c>
      <c r="D176" s="98" t="s">
        <v>711</v>
      </c>
      <c r="E176" s="22" t="s">
        <v>723</v>
      </c>
      <c r="F176" s="25" t="n">
        <v>0</v>
      </c>
      <c r="G176" s="26" t="n">
        <f aca="false">F176*C176</f>
        <v>0</v>
      </c>
      <c r="H176" s="99"/>
      <c r="I176" s="99"/>
    </row>
    <row r="177" s="33" customFormat="true" ht="12.75" hidden="false" customHeight="false" outlineLevel="0" collapsed="false">
      <c r="A177" s="28" t="s">
        <v>869</v>
      </c>
      <c r="B177" s="28" t="s">
        <v>170</v>
      </c>
      <c r="C177" s="112" t="n">
        <v>3.82</v>
      </c>
      <c r="D177" s="28" t="s">
        <v>711</v>
      </c>
      <c r="E177" s="28" t="s">
        <v>95</v>
      </c>
      <c r="F177" s="25" t="n">
        <v>0</v>
      </c>
      <c r="G177" s="26" t="n">
        <f aca="false">F177*C177</f>
        <v>0</v>
      </c>
      <c r="H177" s="99"/>
      <c r="I177" s="99"/>
    </row>
    <row r="178" s="33" customFormat="true" ht="12.75" hidden="false" customHeight="false" outlineLevel="0" collapsed="false">
      <c r="A178" s="113"/>
      <c r="B178" s="36" t="s">
        <v>101</v>
      </c>
      <c r="C178" s="114" t="n">
        <f aca="false">SUM(C162:C177)</f>
        <v>282.99</v>
      </c>
      <c r="D178" s="64"/>
      <c r="E178" s="64"/>
      <c r="F178" s="64"/>
      <c r="G178" s="114" t="n">
        <f aca="false">SUM(G162:G177)</f>
        <v>0</v>
      </c>
      <c r="H178" s="34"/>
    </row>
    <row r="180" s="7" customFormat="true" ht="15.75" hidden="false" customHeight="false" outlineLevel="0" collapsed="false">
      <c r="A180" s="6" t="s">
        <v>870</v>
      </c>
      <c r="C180" s="10"/>
    </row>
    <row r="181" customFormat="false" ht="12.75" hidden="false" customHeight="false" outlineLevel="0" collapsed="false">
      <c r="A181" s="11" t="s">
        <v>2</v>
      </c>
      <c r="B181" s="12" t="s">
        <v>3</v>
      </c>
      <c r="C181" s="13" t="s">
        <v>4</v>
      </c>
      <c r="D181" s="12" t="s">
        <v>5</v>
      </c>
      <c r="E181" s="12" t="s">
        <v>6</v>
      </c>
      <c r="F181" s="15" t="s">
        <v>7</v>
      </c>
      <c r="G181" s="15"/>
      <c r="H181" s="16" t="s">
        <v>8</v>
      </c>
      <c r="I181" s="16"/>
    </row>
    <row r="182" customFormat="false" ht="13.5" hidden="false" customHeight="false" outlineLevel="0" collapsed="false">
      <c r="A182" s="17" t="s">
        <v>9</v>
      </c>
      <c r="B182" s="12"/>
      <c r="C182" s="18" t="s">
        <v>10</v>
      </c>
      <c r="D182" s="12"/>
      <c r="E182" s="12"/>
      <c r="F182" s="19" t="s">
        <v>11</v>
      </c>
      <c r="G182" s="18" t="s">
        <v>12</v>
      </c>
      <c r="H182" s="20" t="s">
        <v>13</v>
      </c>
      <c r="I182" s="20"/>
    </row>
    <row r="183" customFormat="false" ht="12.75" hidden="false" customHeight="false" outlineLevel="0" collapsed="false">
      <c r="A183" s="22" t="s">
        <v>871</v>
      </c>
      <c r="B183" s="22" t="s">
        <v>94</v>
      </c>
      <c r="C183" s="97" t="n">
        <v>15.61</v>
      </c>
      <c r="D183" s="98" t="s">
        <v>16</v>
      </c>
      <c r="E183" s="22" t="s">
        <v>95</v>
      </c>
      <c r="F183" s="115" t="n">
        <v>0</v>
      </c>
      <c r="G183" s="97" t="n">
        <f aca="false">F183*C183</f>
        <v>0</v>
      </c>
      <c r="H183" s="99"/>
      <c r="I183" s="99"/>
    </row>
    <row r="184" s="43" customFormat="true" ht="12.75" hidden="false" customHeight="false" outlineLevel="0" collapsed="false">
      <c r="A184" s="116"/>
      <c r="B184" s="36" t="s">
        <v>700</v>
      </c>
      <c r="C184" s="41" t="n">
        <f aca="false">C183+C178+C157+C138+C118+C97+C69+C36+C19+C9</f>
        <v>6647.57</v>
      </c>
      <c r="D184" s="117"/>
      <c r="E184" s="39"/>
      <c r="F184" s="40"/>
      <c r="G184" s="118" t="n">
        <f aca="false">G183+G178+G157+G138+G118+G97+G69+G36+G19+G9</f>
        <v>0</v>
      </c>
      <c r="H184" s="119"/>
      <c r="I184" s="119"/>
    </row>
    <row r="185" customFormat="false" ht="12.75" hidden="false" customHeight="false" outlineLevel="0" collapsed="false">
      <c r="F185" s="120"/>
      <c r="G185" s="120"/>
    </row>
    <row r="186" customFormat="false" ht="15" hidden="false" customHeight="true" outlineLevel="0" collapsed="false">
      <c r="A186" s="82" t="s">
        <v>701</v>
      </c>
      <c r="B186" s="83" t="s">
        <v>702</v>
      </c>
      <c r="C186" s="84"/>
      <c r="D186" s="85"/>
      <c r="E186" s="85"/>
      <c r="F186" s="86"/>
      <c r="G186" s="86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</row>
    <row r="187" customFormat="false" ht="12.75" hidden="false" customHeight="false" outlineLevel="0" collapsed="false">
      <c r="A187" s="87" t="s">
        <v>703</v>
      </c>
      <c r="B187" s="88" t="s">
        <v>704</v>
      </c>
      <c r="C187" s="88"/>
      <c r="D187" s="88"/>
      <c r="E187" s="88"/>
      <c r="F187" s="89"/>
      <c r="G187" s="89"/>
      <c r="H187" s="88"/>
      <c r="I187" s="90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</row>
    <row r="188" customFormat="false" ht="12.75" hidden="false" customHeight="false" outlineLevel="0" collapsed="false">
      <c r="A188" s="91"/>
      <c r="B188" s="88" t="s">
        <v>705</v>
      </c>
      <c r="C188" s="88"/>
      <c r="D188" s="88"/>
      <c r="E188" s="88"/>
      <c r="F188" s="89"/>
      <c r="G188" s="89"/>
      <c r="H188" s="88"/>
      <c r="I188" s="90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</row>
    <row r="189" customFormat="false" ht="12.75" hidden="false" customHeight="false" outlineLevel="0" collapsed="false">
      <c r="A189" s="87"/>
      <c r="B189" s="92" t="s">
        <v>706</v>
      </c>
      <c r="C189" s="92"/>
      <c r="D189" s="92"/>
      <c r="E189" s="92"/>
      <c r="F189" s="93"/>
      <c r="G189" s="93"/>
      <c r="H189" s="92"/>
      <c r="I189" s="90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</row>
    <row r="190" customFormat="false" ht="12.75" hidden="false" customHeight="false" outlineLevel="0" collapsed="false">
      <c r="A190" s="94"/>
      <c r="B190" s="95" t="s">
        <v>707</v>
      </c>
      <c r="C190" s="95"/>
      <c r="D190" s="95"/>
      <c r="E190" s="95"/>
      <c r="F190" s="96"/>
      <c r="G190" s="96"/>
      <c r="H190" s="95"/>
      <c r="I190" s="90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</row>
  </sheetData>
  <mergeCells count="19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B12:B13"/>
    <mergeCell ref="D12:D13"/>
    <mergeCell ref="E12:E13"/>
    <mergeCell ref="F12:G12"/>
    <mergeCell ref="H12:I12"/>
    <mergeCell ref="H13:I13"/>
    <mergeCell ref="H14:I14"/>
    <mergeCell ref="H15:I15"/>
    <mergeCell ref="H16:I16"/>
    <mergeCell ref="H17:I17"/>
    <mergeCell ref="H18:I18"/>
    <mergeCell ref="B22:B23"/>
    <mergeCell ref="D22:D23"/>
    <mergeCell ref="E22:E23"/>
    <mergeCell ref="F22:G22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B39:B40"/>
    <mergeCell ref="D39:D40"/>
    <mergeCell ref="E39:E40"/>
    <mergeCell ref="F39:G39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B72:B73"/>
    <mergeCell ref="D72:D73"/>
    <mergeCell ref="E72:E73"/>
    <mergeCell ref="F72:G72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100:B101"/>
    <mergeCell ref="D100:D101"/>
    <mergeCell ref="E100:E101"/>
    <mergeCell ref="F100:G100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B121:B122"/>
    <mergeCell ref="D121:D122"/>
    <mergeCell ref="E121:E122"/>
    <mergeCell ref="F121:G121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B141:B142"/>
    <mergeCell ref="D141:D142"/>
    <mergeCell ref="E141:E142"/>
    <mergeCell ref="F141:G141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B160:B161"/>
    <mergeCell ref="D160:D161"/>
    <mergeCell ref="E160:E161"/>
    <mergeCell ref="F160:G160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B181:B182"/>
    <mergeCell ref="D181:D182"/>
    <mergeCell ref="E181:E182"/>
    <mergeCell ref="F181:G181"/>
    <mergeCell ref="H181:I181"/>
    <mergeCell ref="H182:I182"/>
    <mergeCell ref="H183:I18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9" activeCellId="0" sqref="G10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0" width="10.85"/>
    <col collapsed="false" customWidth="true" hidden="false" outlineLevel="0" max="4" min="4" style="0" width="15.7"/>
    <col collapsed="false" customWidth="true" hidden="false" outlineLevel="0" max="5" min="5" style="0" width="22.99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2.56"/>
  </cols>
  <sheetData>
    <row r="1" customFormat="false" ht="16.5" hidden="false" customHeight="false" outlineLevel="0" collapsed="false">
      <c r="A1" s="4" t="s">
        <v>87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/>
    </row>
    <row r="3" s="7" customFormat="true" ht="15.75" hidden="false" customHeight="false" outlineLevel="0" collapsed="false">
      <c r="A3" s="6" t="s">
        <v>873</v>
      </c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874</v>
      </c>
      <c r="B6" s="22" t="s">
        <v>94</v>
      </c>
      <c r="C6" s="22" t="n">
        <v>14.94</v>
      </c>
      <c r="D6" s="98" t="s">
        <v>711</v>
      </c>
      <c r="E6" s="22" t="s">
        <v>95</v>
      </c>
      <c r="F6" s="25" t="n">
        <v>0</v>
      </c>
      <c r="G6" s="26" t="n">
        <f aca="false">F6*C6</f>
        <v>0</v>
      </c>
      <c r="H6" s="121"/>
      <c r="I6" s="122"/>
    </row>
    <row r="7" customFormat="false" ht="12.75" hidden="false" customHeight="false" outlineLevel="0" collapsed="false">
      <c r="A7" s="22" t="s">
        <v>875</v>
      </c>
      <c r="B7" s="22" t="s">
        <v>115</v>
      </c>
      <c r="C7" s="22" t="n">
        <v>21.73</v>
      </c>
      <c r="D7" s="98" t="s">
        <v>711</v>
      </c>
      <c r="E7" s="22" t="s">
        <v>66</v>
      </c>
      <c r="F7" s="25" t="n">
        <v>0</v>
      </c>
      <c r="G7" s="26" t="n">
        <f aca="false">F7*C7</f>
        <v>0</v>
      </c>
      <c r="H7" s="123"/>
      <c r="I7" s="123"/>
    </row>
    <row r="8" customFormat="false" ht="12.75" hidden="false" customHeight="false" outlineLevel="0" collapsed="false">
      <c r="A8" s="22" t="s">
        <v>876</v>
      </c>
      <c r="B8" s="22" t="s">
        <v>115</v>
      </c>
      <c r="C8" s="22" t="n">
        <v>21.24</v>
      </c>
      <c r="D8" s="98" t="s">
        <v>711</v>
      </c>
      <c r="E8" s="22" t="s">
        <v>66</v>
      </c>
      <c r="F8" s="25" t="n">
        <v>0</v>
      </c>
      <c r="G8" s="26" t="n">
        <f aca="false">F8*C8</f>
        <v>0</v>
      </c>
      <c r="H8" s="123"/>
      <c r="I8" s="123"/>
    </row>
    <row r="9" customFormat="false" ht="12.75" hidden="false" customHeight="false" outlineLevel="0" collapsed="false">
      <c r="A9" s="22" t="s">
        <v>877</v>
      </c>
      <c r="B9" s="22" t="s">
        <v>115</v>
      </c>
      <c r="C9" s="22" t="n">
        <v>21.24</v>
      </c>
      <c r="D9" s="98" t="s">
        <v>711</v>
      </c>
      <c r="E9" s="22" t="s">
        <v>66</v>
      </c>
      <c r="F9" s="25" t="n">
        <v>0</v>
      </c>
      <c r="G9" s="26" t="n">
        <f aca="false">F9*C9</f>
        <v>0</v>
      </c>
      <c r="H9" s="123"/>
      <c r="I9" s="123"/>
    </row>
    <row r="10" customFormat="false" ht="12.75" hidden="false" customHeight="false" outlineLevel="0" collapsed="false">
      <c r="A10" s="22" t="s">
        <v>878</v>
      </c>
      <c r="B10" s="22" t="s">
        <v>115</v>
      </c>
      <c r="C10" s="22" t="n">
        <v>21.24</v>
      </c>
      <c r="D10" s="98" t="s">
        <v>711</v>
      </c>
      <c r="E10" s="22" t="s">
        <v>66</v>
      </c>
      <c r="F10" s="25" t="n">
        <v>0</v>
      </c>
      <c r="G10" s="26" t="n">
        <f aca="false">F10*C10</f>
        <v>0</v>
      </c>
      <c r="H10" s="123"/>
      <c r="I10" s="123"/>
    </row>
    <row r="11" customFormat="false" ht="12.75" hidden="false" customHeight="false" outlineLevel="0" collapsed="false">
      <c r="A11" s="22" t="s">
        <v>879</v>
      </c>
      <c r="B11" s="22" t="s">
        <v>115</v>
      </c>
      <c r="C11" s="22" t="n">
        <v>21.73</v>
      </c>
      <c r="D11" s="98" t="s">
        <v>711</v>
      </c>
      <c r="E11" s="22" t="s">
        <v>66</v>
      </c>
      <c r="F11" s="25" t="n">
        <v>0</v>
      </c>
      <c r="G11" s="26" t="n">
        <f aca="false">F11*C11</f>
        <v>0</v>
      </c>
      <c r="H11" s="123"/>
      <c r="I11" s="123"/>
    </row>
    <row r="12" customFormat="false" ht="12.75" hidden="false" customHeight="false" outlineLevel="0" collapsed="false">
      <c r="A12" s="22" t="s">
        <v>880</v>
      </c>
      <c r="B12" s="22" t="s">
        <v>115</v>
      </c>
      <c r="C12" s="22" t="n">
        <v>20.78</v>
      </c>
      <c r="D12" s="98" t="s">
        <v>711</v>
      </c>
      <c r="E12" s="22" t="s">
        <v>66</v>
      </c>
      <c r="F12" s="25" t="n">
        <v>0</v>
      </c>
      <c r="G12" s="26" t="n">
        <f aca="false">F12*C12</f>
        <v>0</v>
      </c>
      <c r="H12" s="123"/>
      <c r="I12" s="123"/>
    </row>
    <row r="13" customFormat="false" ht="12.75" hidden="false" customHeight="false" outlineLevel="0" collapsed="false">
      <c r="A13" s="22" t="s">
        <v>881</v>
      </c>
      <c r="B13" s="22" t="s">
        <v>115</v>
      </c>
      <c r="C13" s="22" t="n">
        <v>20.78</v>
      </c>
      <c r="D13" s="98" t="s">
        <v>711</v>
      </c>
      <c r="E13" s="22" t="s">
        <v>66</v>
      </c>
      <c r="F13" s="25" t="n">
        <v>0</v>
      </c>
      <c r="G13" s="26" t="n">
        <f aca="false">F13*C13</f>
        <v>0</v>
      </c>
      <c r="H13" s="123"/>
      <c r="I13" s="123"/>
    </row>
    <row r="14" customFormat="false" ht="12.75" hidden="false" customHeight="false" outlineLevel="0" collapsed="false">
      <c r="A14" s="22" t="s">
        <v>882</v>
      </c>
      <c r="B14" s="22" t="s">
        <v>115</v>
      </c>
      <c r="C14" s="22" t="n">
        <v>20.78</v>
      </c>
      <c r="D14" s="98" t="s">
        <v>711</v>
      </c>
      <c r="E14" s="22" t="s">
        <v>66</v>
      </c>
      <c r="F14" s="25" t="n">
        <v>0</v>
      </c>
      <c r="G14" s="26" t="n">
        <f aca="false">F14*C14</f>
        <v>0</v>
      </c>
      <c r="H14" s="123"/>
      <c r="I14" s="123"/>
    </row>
    <row r="15" customFormat="false" ht="12.75" hidden="false" customHeight="false" outlineLevel="0" collapsed="false">
      <c r="A15" s="22" t="s">
        <v>883</v>
      </c>
      <c r="B15" s="22" t="s">
        <v>115</v>
      </c>
      <c r="C15" s="22" t="n">
        <v>18.21</v>
      </c>
      <c r="D15" s="98" t="s">
        <v>711</v>
      </c>
      <c r="E15" s="22" t="s">
        <v>66</v>
      </c>
      <c r="F15" s="25" t="n">
        <v>0</v>
      </c>
      <c r="G15" s="26" t="n">
        <f aca="false">F15*C15</f>
        <v>0</v>
      </c>
      <c r="H15" s="123"/>
      <c r="I15" s="123"/>
    </row>
    <row r="16" customFormat="false" ht="12.75" hidden="false" customHeight="false" outlineLevel="0" collapsed="false">
      <c r="A16" s="22" t="s">
        <v>884</v>
      </c>
      <c r="B16" s="22" t="s">
        <v>115</v>
      </c>
      <c r="C16" s="22" t="n">
        <v>30.41</v>
      </c>
      <c r="D16" s="98" t="s">
        <v>711</v>
      </c>
      <c r="E16" s="22" t="s">
        <v>66</v>
      </c>
      <c r="F16" s="25" t="n">
        <v>0</v>
      </c>
      <c r="G16" s="26" t="n">
        <f aca="false">F16*C16</f>
        <v>0</v>
      </c>
      <c r="H16" s="123"/>
      <c r="I16" s="123"/>
    </row>
    <row r="17" customFormat="false" ht="12.75" hidden="false" customHeight="false" outlineLevel="0" collapsed="false">
      <c r="A17" s="22" t="s">
        <v>885</v>
      </c>
      <c r="B17" s="22" t="s">
        <v>115</v>
      </c>
      <c r="C17" s="22" t="n">
        <v>27.98</v>
      </c>
      <c r="D17" s="98" t="s">
        <v>711</v>
      </c>
      <c r="E17" s="22" t="s">
        <v>66</v>
      </c>
      <c r="F17" s="25" t="n">
        <v>0</v>
      </c>
      <c r="G17" s="26" t="n">
        <f aca="false">F17*C17</f>
        <v>0</v>
      </c>
      <c r="H17" s="123"/>
      <c r="I17" s="123"/>
    </row>
    <row r="18" customFormat="false" ht="12.75" hidden="false" customHeight="false" outlineLevel="0" collapsed="false">
      <c r="A18" s="22" t="s">
        <v>886</v>
      </c>
      <c r="B18" s="22" t="s">
        <v>115</v>
      </c>
      <c r="C18" s="22" t="n">
        <v>18.21</v>
      </c>
      <c r="D18" s="98" t="s">
        <v>711</v>
      </c>
      <c r="E18" s="22" t="s">
        <v>66</v>
      </c>
      <c r="F18" s="25" t="n">
        <v>0</v>
      </c>
      <c r="G18" s="26" t="n">
        <f aca="false">F18*C18</f>
        <v>0</v>
      </c>
      <c r="H18" s="123"/>
      <c r="I18" s="123"/>
    </row>
    <row r="19" customFormat="false" ht="12.75" hidden="false" customHeight="false" outlineLevel="0" collapsed="false">
      <c r="A19" s="22" t="s">
        <v>887</v>
      </c>
      <c r="B19" s="22" t="s">
        <v>115</v>
      </c>
      <c r="C19" s="22" t="n">
        <v>30.41</v>
      </c>
      <c r="D19" s="98" t="s">
        <v>711</v>
      </c>
      <c r="E19" s="22" t="s">
        <v>66</v>
      </c>
      <c r="F19" s="25" t="n">
        <v>0</v>
      </c>
      <c r="G19" s="26" t="n">
        <f aca="false">F19*C19</f>
        <v>0</v>
      </c>
      <c r="H19" s="123"/>
      <c r="I19" s="123"/>
    </row>
    <row r="20" customFormat="false" ht="12.75" hidden="false" customHeight="false" outlineLevel="0" collapsed="false">
      <c r="A20" s="22" t="s">
        <v>888</v>
      </c>
      <c r="B20" s="22" t="s">
        <v>70</v>
      </c>
      <c r="C20" s="22" t="n">
        <v>38.98</v>
      </c>
      <c r="D20" s="98" t="s">
        <v>711</v>
      </c>
      <c r="E20" s="22" t="s">
        <v>66</v>
      </c>
      <c r="F20" s="25" t="n">
        <v>0</v>
      </c>
      <c r="G20" s="26" t="n">
        <f aca="false">F20*C20</f>
        <v>0</v>
      </c>
      <c r="H20" s="123"/>
      <c r="I20" s="123"/>
    </row>
    <row r="21" customFormat="false" ht="12.75" hidden="false" customHeight="false" outlineLevel="0" collapsed="false">
      <c r="A21" s="22" t="s">
        <v>889</v>
      </c>
      <c r="B21" s="22" t="s">
        <v>202</v>
      </c>
      <c r="C21" s="22" t="n">
        <v>3.22</v>
      </c>
      <c r="D21" s="98" t="s">
        <v>711</v>
      </c>
      <c r="E21" s="22" t="s">
        <v>21</v>
      </c>
      <c r="F21" s="25" t="n">
        <v>0</v>
      </c>
      <c r="G21" s="26" t="n">
        <f aca="false">F21*C21</f>
        <v>0</v>
      </c>
      <c r="H21" s="123"/>
      <c r="I21" s="123"/>
    </row>
    <row r="22" customFormat="false" ht="12.75" hidden="false" customHeight="false" outlineLevel="0" collapsed="false">
      <c r="A22" s="22" t="s">
        <v>890</v>
      </c>
      <c r="B22" s="22" t="s">
        <v>761</v>
      </c>
      <c r="C22" s="22" t="n">
        <v>3.67</v>
      </c>
      <c r="D22" s="98" t="s">
        <v>711</v>
      </c>
      <c r="E22" s="22" t="s">
        <v>21</v>
      </c>
      <c r="F22" s="25" t="n">
        <v>0</v>
      </c>
      <c r="G22" s="26" t="n">
        <f aca="false">F22*C22</f>
        <v>0</v>
      </c>
      <c r="H22" s="123"/>
      <c r="I22" s="123"/>
    </row>
    <row r="23" customFormat="false" ht="12.75" hidden="false" customHeight="false" outlineLevel="0" collapsed="false">
      <c r="A23" s="22" t="s">
        <v>891</v>
      </c>
      <c r="B23" s="22" t="s">
        <v>42</v>
      </c>
      <c r="C23" s="22" t="n">
        <v>3.56</v>
      </c>
      <c r="D23" s="98" t="s">
        <v>711</v>
      </c>
      <c r="E23" s="22" t="s">
        <v>21</v>
      </c>
      <c r="F23" s="25" t="n">
        <v>0</v>
      </c>
      <c r="G23" s="26" t="n">
        <f aca="false">F23*C23</f>
        <v>0</v>
      </c>
      <c r="H23" s="123"/>
      <c r="I23" s="123"/>
    </row>
    <row r="24" customFormat="false" ht="12.75" hidden="false" customHeight="false" outlineLevel="0" collapsed="false">
      <c r="A24" s="22" t="s">
        <v>892</v>
      </c>
      <c r="B24" s="22" t="s">
        <v>85</v>
      </c>
      <c r="C24" s="22" t="n">
        <v>5.18</v>
      </c>
      <c r="D24" s="98" t="s">
        <v>711</v>
      </c>
      <c r="E24" s="22" t="s">
        <v>21</v>
      </c>
      <c r="F24" s="25" t="n">
        <v>0</v>
      </c>
      <c r="G24" s="26" t="n">
        <f aca="false">F24*C24</f>
        <v>0</v>
      </c>
      <c r="H24" s="123"/>
      <c r="I24" s="123"/>
    </row>
    <row r="25" customFormat="false" ht="12.75" hidden="false" customHeight="false" outlineLevel="0" collapsed="false">
      <c r="A25" s="102" t="s">
        <v>893</v>
      </c>
      <c r="B25" s="102" t="s">
        <v>894</v>
      </c>
      <c r="C25" s="102" t="n">
        <v>1.62</v>
      </c>
      <c r="D25" s="124" t="s">
        <v>711</v>
      </c>
      <c r="E25" s="22" t="s">
        <v>21</v>
      </c>
      <c r="F25" s="25" t="n">
        <v>0</v>
      </c>
      <c r="G25" s="26" t="n">
        <f aca="false">F25*C25</f>
        <v>0</v>
      </c>
      <c r="H25" s="123"/>
      <c r="I25" s="123"/>
    </row>
    <row r="26" customFormat="false" ht="12.75" hidden="false" customHeight="false" outlineLevel="0" collapsed="false">
      <c r="A26" s="22" t="s">
        <v>895</v>
      </c>
      <c r="B26" s="22" t="s">
        <v>896</v>
      </c>
      <c r="C26" s="22" t="n">
        <v>238.83</v>
      </c>
      <c r="D26" s="98" t="s">
        <v>711</v>
      </c>
      <c r="E26" s="22" t="s">
        <v>66</v>
      </c>
      <c r="F26" s="25" t="n">
        <v>0</v>
      </c>
      <c r="G26" s="26" t="n">
        <f aca="false">F26*C26</f>
        <v>0</v>
      </c>
      <c r="H26" s="123"/>
      <c r="I26" s="123"/>
    </row>
    <row r="27" customFormat="false" ht="12.75" hidden="false" customHeight="false" outlineLevel="0" collapsed="false">
      <c r="A27" s="22" t="s">
        <v>897</v>
      </c>
      <c r="B27" s="22" t="s">
        <v>898</v>
      </c>
      <c r="C27" s="22" t="n">
        <v>37.93</v>
      </c>
      <c r="D27" s="98" t="s">
        <v>711</v>
      </c>
      <c r="E27" s="22" t="s">
        <v>66</v>
      </c>
      <c r="F27" s="25" t="n">
        <v>0</v>
      </c>
      <c r="G27" s="26" t="n">
        <f aca="false">F27*C27</f>
        <v>0</v>
      </c>
      <c r="H27" s="123"/>
      <c r="I27" s="123"/>
    </row>
    <row r="28" customFormat="false" ht="12.75" hidden="false" customHeight="false" outlineLevel="0" collapsed="false">
      <c r="A28" s="62"/>
      <c r="B28" s="36" t="s">
        <v>101</v>
      </c>
      <c r="C28" s="36" t="n">
        <f aca="false">SUM(C6:C27)</f>
        <v>642.67</v>
      </c>
      <c r="D28" s="101"/>
      <c r="E28" s="64"/>
      <c r="F28" s="64"/>
      <c r="G28" s="41" t="n">
        <f aca="false">SUM(G6:G27)</f>
        <v>0</v>
      </c>
      <c r="H28" s="66"/>
    </row>
    <row r="30" s="7" customFormat="true" ht="15.75" hidden="false" customHeight="false" outlineLevel="0" collapsed="false">
      <c r="A30" s="6" t="s">
        <v>899</v>
      </c>
    </row>
    <row r="31" customFormat="false" ht="12.75" hidden="false" customHeight="false" outlineLevel="0" collapsed="false">
      <c r="A31" s="11" t="s">
        <v>2</v>
      </c>
      <c r="B31" s="12" t="s">
        <v>3</v>
      </c>
      <c r="C31" s="13" t="s">
        <v>4</v>
      </c>
      <c r="D31" s="12" t="s">
        <v>5</v>
      </c>
      <c r="E31" s="12" t="s">
        <v>6</v>
      </c>
      <c r="F31" s="15" t="s">
        <v>7</v>
      </c>
      <c r="G31" s="15"/>
      <c r="H31" s="16" t="s">
        <v>8</v>
      </c>
      <c r="I31" s="16"/>
    </row>
    <row r="32" customFormat="false" ht="13.5" hidden="false" customHeight="false" outlineLevel="0" collapsed="false">
      <c r="A32" s="17" t="s">
        <v>9</v>
      </c>
      <c r="B32" s="12"/>
      <c r="C32" s="18" t="s">
        <v>10</v>
      </c>
      <c r="D32" s="12"/>
      <c r="E32" s="12"/>
      <c r="F32" s="19" t="s">
        <v>11</v>
      </c>
      <c r="G32" s="18" t="s">
        <v>12</v>
      </c>
      <c r="H32" s="20" t="s">
        <v>13</v>
      </c>
      <c r="I32" s="20"/>
    </row>
    <row r="33" customFormat="false" ht="12.75" hidden="false" customHeight="false" outlineLevel="0" collapsed="false">
      <c r="A33" s="22" t="s">
        <v>900</v>
      </c>
      <c r="B33" s="22" t="s">
        <v>94</v>
      </c>
      <c r="C33" s="22" t="n">
        <v>14.94</v>
      </c>
      <c r="D33" s="98" t="s">
        <v>711</v>
      </c>
      <c r="E33" s="22" t="s">
        <v>95</v>
      </c>
      <c r="F33" s="25" t="n">
        <v>0</v>
      </c>
      <c r="G33" s="26" t="n">
        <f aca="false">F33*C33</f>
        <v>0</v>
      </c>
      <c r="H33" s="123"/>
      <c r="I33" s="123"/>
    </row>
    <row r="34" customFormat="false" ht="12.75" hidden="false" customHeight="false" outlineLevel="0" collapsed="false">
      <c r="A34" s="22" t="s">
        <v>901</v>
      </c>
      <c r="B34" s="22" t="s">
        <v>115</v>
      </c>
      <c r="C34" s="22" t="n">
        <v>21.73</v>
      </c>
      <c r="D34" s="98" t="s">
        <v>711</v>
      </c>
      <c r="E34" s="22" t="s">
        <v>66</v>
      </c>
      <c r="F34" s="25" t="n">
        <v>0</v>
      </c>
      <c r="G34" s="26" t="n">
        <f aca="false">F34*C34</f>
        <v>0</v>
      </c>
      <c r="H34" s="123"/>
      <c r="I34" s="123"/>
    </row>
    <row r="35" customFormat="false" ht="12.75" hidden="false" customHeight="false" outlineLevel="0" collapsed="false">
      <c r="A35" s="22" t="s">
        <v>902</v>
      </c>
      <c r="B35" s="22" t="s">
        <v>115</v>
      </c>
      <c r="C35" s="22" t="n">
        <v>21.24</v>
      </c>
      <c r="D35" s="98" t="s">
        <v>711</v>
      </c>
      <c r="E35" s="22" t="s">
        <v>66</v>
      </c>
      <c r="F35" s="25" t="n">
        <v>0</v>
      </c>
      <c r="G35" s="26" t="n">
        <f aca="false">F35*C35</f>
        <v>0</v>
      </c>
      <c r="H35" s="123"/>
      <c r="I35" s="123"/>
    </row>
    <row r="36" customFormat="false" ht="12.75" hidden="false" customHeight="false" outlineLevel="0" collapsed="false">
      <c r="A36" s="22" t="s">
        <v>903</v>
      </c>
      <c r="B36" s="22" t="s">
        <v>115</v>
      </c>
      <c r="C36" s="22" t="n">
        <v>21.24</v>
      </c>
      <c r="D36" s="98" t="s">
        <v>711</v>
      </c>
      <c r="E36" s="22" t="s">
        <v>66</v>
      </c>
      <c r="F36" s="25" t="n">
        <v>0</v>
      </c>
      <c r="G36" s="26" t="n">
        <f aca="false">F36*C36</f>
        <v>0</v>
      </c>
      <c r="H36" s="123"/>
      <c r="I36" s="123"/>
    </row>
    <row r="37" customFormat="false" ht="12.75" hidden="false" customHeight="false" outlineLevel="0" collapsed="false">
      <c r="A37" s="22" t="s">
        <v>904</v>
      </c>
      <c r="B37" s="22" t="s">
        <v>115</v>
      </c>
      <c r="C37" s="22" t="n">
        <v>21.24</v>
      </c>
      <c r="D37" s="98" t="s">
        <v>711</v>
      </c>
      <c r="E37" s="22" t="s">
        <v>66</v>
      </c>
      <c r="F37" s="25" t="n">
        <v>0</v>
      </c>
      <c r="G37" s="26" t="n">
        <f aca="false">F37*C37</f>
        <v>0</v>
      </c>
      <c r="H37" s="123"/>
      <c r="I37" s="123"/>
    </row>
    <row r="38" customFormat="false" ht="12.75" hidden="false" customHeight="false" outlineLevel="0" collapsed="false">
      <c r="A38" s="22" t="s">
        <v>905</v>
      </c>
      <c r="B38" s="22" t="s">
        <v>115</v>
      </c>
      <c r="C38" s="22" t="n">
        <v>21.73</v>
      </c>
      <c r="D38" s="98" t="s">
        <v>711</v>
      </c>
      <c r="E38" s="22" t="s">
        <v>66</v>
      </c>
      <c r="F38" s="25" t="n">
        <v>0</v>
      </c>
      <c r="G38" s="26" t="n">
        <f aca="false">F38*C38</f>
        <v>0</v>
      </c>
      <c r="H38" s="123"/>
      <c r="I38" s="123"/>
    </row>
    <row r="39" customFormat="false" ht="12.75" hidden="false" customHeight="false" outlineLevel="0" collapsed="false">
      <c r="A39" s="22" t="s">
        <v>906</v>
      </c>
      <c r="B39" s="22" t="s">
        <v>907</v>
      </c>
      <c r="C39" s="22" t="n">
        <v>135.26</v>
      </c>
      <c r="D39" s="98" t="s">
        <v>711</v>
      </c>
      <c r="E39" s="22" t="s">
        <v>66</v>
      </c>
      <c r="F39" s="25" t="n">
        <v>0</v>
      </c>
      <c r="G39" s="26" t="n">
        <f aca="false">F39*C39</f>
        <v>0</v>
      </c>
      <c r="H39" s="123"/>
      <c r="I39" s="123"/>
    </row>
    <row r="40" customFormat="false" ht="12.75" hidden="false" customHeight="false" outlineLevel="0" collapsed="false">
      <c r="A40" s="22" t="s">
        <v>908</v>
      </c>
      <c r="B40" s="22" t="s">
        <v>115</v>
      </c>
      <c r="C40" s="22" t="n">
        <v>30.41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23"/>
      <c r="I40" s="123"/>
    </row>
    <row r="41" customFormat="false" ht="12.75" hidden="false" customHeight="false" outlineLevel="0" collapsed="false">
      <c r="A41" s="22" t="s">
        <v>909</v>
      </c>
      <c r="B41" s="22" t="s">
        <v>115</v>
      </c>
      <c r="C41" s="22" t="n">
        <v>18.21</v>
      </c>
      <c r="D41" s="98" t="s">
        <v>711</v>
      </c>
      <c r="E41" s="22" t="s">
        <v>66</v>
      </c>
      <c r="F41" s="25" t="n">
        <v>0</v>
      </c>
      <c r="G41" s="26" t="n">
        <f aca="false">F41*C41</f>
        <v>0</v>
      </c>
      <c r="H41" s="123"/>
      <c r="I41" s="123"/>
    </row>
    <row r="42" customFormat="false" ht="12.75" hidden="false" customHeight="false" outlineLevel="0" collapsed="false">
      <c r="A42" s="22" t="s">
        <v>910</v>
      </c>
      <c r="B42" s="22" t="s">
        <v>115</v>
      </c>
      <c r="C42" s="22" t="n">
        <v>27.98</v>
      </c>
      <c r="D42" s="98" t="s">
        <v>711</v>
      </c>
      <c r="E42" s="22" t="s">
        <v>66</v>
      </c>
      <c r="F42" s="25" t="n">
        <v>0</v>
      </c>
      <c r="G42" s="26" t="n">
        <f aca="false">F42*C42</f>
        <v>0</v>
      </c>
      <c r="H42" s="123"/>
      <c r="I42" s="123"/>
    </row>
    <row r="43" customFormat="false" ht="12.75" hidden="false" customHeight="false" outlineLevel="0" collapsed="false">
      <c r="A43" s="22" t="s">
        <v>911</v>
      </c>
      <c r="B43" s="22" t="s">
        <v>115</v>
      </c>
      <c r="C43" s="22" t="n">
        <v>18.21</v>
      </c>
      <c r="D43" s="98" t="s">
        <v>711</v>
      </c>
      <c r="E43" s="22" t="s">
        <v>66</v>
      </c>
      <c r="F43" s="25" t="n">
        <v>0</v>
      </c>
      <c r="G43" s="26" t="n">
        <f aca="false">F43*C43</f>
        <v>0</v>
      </c>
      <c r="H43" s="123"/>
      <c r="I43" s="123"/>
    </row>
    <row r="44" customFormat="false" ht="12.75" hidden="false" customHeight="false" outlineLevel="0" collapsed="false">
      <c r="A44" s="22" t="s">
        <v>912</v>
      </c>
      <c r="B44" s="22" t="s">
        <v>115</v>
      </c>
      <c r="C44" s="22" t="n">
        <v>30.41</v>
      </c>
      <c r="D44" s="98" t="s">
        <v>711</v>
      </c>
      <c r="E44" s="22" t="s">
        <v>66</v>
      </c>
      <c r="F44" s="25" t="n">
        <v>0</v>
      </c>
      <c r="G44" s="26" t="n">
        <f aca="false">F44*C44</f>
        <v>0</v>
      </c>
      <c r="H44" s="123"/>
      <c r="I44" s="123"/>
    </row>
    <row r="45" customFormat="false" ht="12.75" hidden="false" customHeight="false" outlineLevel="0" collapsed="false">
      <c r="A45" s="22" t="s">
        <v>913</v>
      </c>
      <c r="B45" s="22" t="s">
        <v>70</v>
      </c>
      <c r="C45" s="22" t="n">
        <v>38.97</v>
      </c>
      <c r="D45" s="98" t="s">
        <v>711</v>
      </c>
      <c r="E45" s="22" t="s">
        <v>66</v>
      </c>
      <c r="F45" s="25" t="n">
        <v>0</v>
      </c>
      <c r="G45" s="26" t="n">
        <f aca="false">F45*C45</f>
        <v>0</v>
      </c>
      <c r="H45" s="123"/>
      <c r="I45" s="123"/>
    </row>
    <row r="46" customFormat="false" ht="12.75" hidden="false" customHeight="false" outlineLevel="0" collapsed="false">
      <c r="A46" s="22" t="s">
        <v>914</v>
      </c>
      <c r="B46" s="22" t="s">
        <v>202</v>
      </c>
      <c r="C46" s="22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23"/>
      <c r="I46" s="123"/>
    </row>
    <row r="47" customFormat="false" ht="12.75" hidden="false" customHeight="false" outlineLevel="0" collapsed="false">
      <c r="A47" s="22" t="s">
        <v>915</v>
      </c>
      <c r="B47" s="22" t="s">
        <v>761</v>
      </c>
      <c r="C47" s="22" t="n">
        <v>3.7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23"/>
      <c r="I47" s="123"/>
    </row>
    <row r="48" customFormat="false" ht="12.75" hidden="false" customHeight="false" outlineLevel="0" collapsed="false">
      <c r="A48" s="22" t="s">
        <v>916</v>
      </c>
      <c r="B48" s="22" t="s">
        <v>42</v>
      </c>
      <c r="C48" s="22" t="n">
        <v>3.5</v>
      </c>
      <c r="D48" s="98" t="s">
        <v>711</v>
      </c>
      <c r="E48" s="22" t="s">
        <v>21</v>
      </c>
      <c r="F48" s="25" t="n">
        <v>0</v>
      </c>
      <c r="G48" s="26" t="n">
        <f aca="false">F48*C48</f>
        <v>0</v>
      </c>
      <c r="H48" s="123"/>
      <c r="I48" s="123"/>
    </row>
    <row r="49" customFormat="false" ht="12.75" hidden="false" customHeight="false" outlineLevel="0" collapsed="false">
      <c r="A49" s="22" t="s">
        <v>917</v>
      </c>
      <c r="B49" s="22" t="s">
        <v>85</v>
      </c>
      <c r="C49" s="22" t="n">
        <v>5.12</v>
      </c>
      <c r="D49" s="98" t="s">
        <v>711</v>
      </c>
      <c r="E49" s="22" t="s">
        <v>21</v>
      </c>
      <c r="F49" s="25" t="n">
        <v>0</v>
      </c>
      <c r="G49" s="26" t="n">
        <f aca="false">F49*C49</f>
        <v>0</v>
      </c>
      <c r="H49" s="123"/>
      <c r="I49" s="123"/>
    </row>
    <row r="50" customFormat="false" ht="12.75" hidden="false" customHeight="false" outlineLevel="0" collapsed="false">
      <c r="A50" s="102" t="s">
        <v>918</v>
      </c>
      <c r="B50" s="102" t="s">
        <v>51</v>
      </c>
      <c r="C50" s="102" t="n">
        <v>1.62</v>
      </c>
      <c r="D50" s="98" t="s">
        <v>711</v>
      </c>
      <c r="E50" s="22" t="s">
        <v>21</v>
      </c>
      <c r="F50" s="25" t="n">
        <v>0</v>
      </c>
      <c r="G50" s="26" t="n">
        <f aca="false">F50*C50</f>
        <v>0</v>
      </c>
      <c r="H50" s="123"/>
      <c r="I50" s="123"/>
    </row>
    <row r="51" customFormat="false" ht="12.75" hidden="false" customHeight="false" outlineLevel="0" collapsed="false">
      <c r="A51" s="22" t="s">
        <v>919</v>
      </c>
      <c r="B51" s="22" t="s">
        <v>898</v>
      </c>
      <c r="C51" s="22" t="n">
        <v>38.95</v>
      </c>
      <c r="D51" s="98" t="s">
        <v>711</v>
      </c>
      <c r="E51" s="22" t="s">
        <v>66</v>
      </c>
      <c r="F51" s="25" t="n">
        <v>0</v>
      </c>
      <c r="G51" s="26" t="n">
        <f aca="false">F51*C51</f>
        <v>0</v>
      </c>
      <c r="H51" s="123"/>
      <c r="I51" s="123"/>
    </row>
    <row r="52" customFormat="false" ht="12.75" hidden="false" customHeight="false" outlineLevel="0" collapsed="false">
      <c r="A52" s="22" t="s">
        <v>920</v>
      </c>
      <c r="B52" s="22" t="s">
        <v>896</v>
      </c>
      <c r="C52" s="22" t="n">
        <v>189.31</v>
      </c>
      <c r="D52" s="98" t="s">
        <v>711</v>
      </c>
      <c r="E52" s="22" t="s">
        <v>66</v>
      </c>
      <c r="F52" s="25" t="n">
        <v>0</v>
      </c>
      <c r="G52" s="26" t="n">
        <f aca="false">F52*C52</f>
        <v>0</v>
      </c>
      <c r="H52" s="123"/>
      <c r="I52" s="123"/>
    </row>
    <row r="53" customFormat="false" ht="12.75" hidden="false" customHeight="false" outlineLevel="0" collapsed="false">
      <c r="A53" s="47"/>
      <c r="B53" s="36" t="s">
        <v>101</v>
      </c>
      <c r="C53" s="36" t="n">
        <f aca="false">SUM(C33:C52)</f>
        <v>666.98</v>
      </c>
      <c r="D53" s="100"/>
      <c r="E53" s="50"/>
      <c r="F53" s="50"/>
      <c r="G53" s="41" t="n">
        <f aca="false">SUM(G33:G52)</f>
        <v>0</v>
      </c>
    </row>
    <row r="54" customFormat="false" ht="12.75" hidden="false" customHeight="false" outlineLevel="0" collapsed="false">
      <c r="A54" s="47"/>
      <c r="B54" s="47"/>
      <c r="C54" s="47"/>
      <c r="D54" s="109"/>
      <c r="E54" s="47"/>
      <c r="F54" s="47"/>
      <c r="G54" s="47"/>
    </row>
    <row r="55" s="7" customFormat="true" ht="15.75" hidden="false" customHeight="false" outlineLevel="0" collapsed="false">
      <c r="A55" s="6" t="s">
        <v>921</v>
      </c>
    </row>
    <row r="56" customFormat="false" ht="12.75" hidden="false" customHeight="false" outlineLevel="0" collapsed="false">
      <c r="A56" s="11" t="s">
        <v>2</v>
      </c>
      <c r="B56" s="12" t="s">
        <v>3</v>
      </c>
      <c r="C56" s="13" t="s">
        <v>4</v>
      </c>
      <c r="D56" s="12" t="s">
        <v>5</v>
      </c>
      <c r="E56" s="12" t="s">
        <v>6</v>
      </c>
      <c r="F56" s="15" t="s">
        <v>7</v>
      </c>
      <c r="G56" s="15"/>
      <c r="H56" s="16" t="s">
        <v>8</v>
      </c>
      <c r="I56" s="16"/>
    </row>
    <row r="57" customFormat="false" ht="13.5" hidden="false" customHeight="false" outlineLevel="0" collapsed="false">
      <c r="A57" s="17" t="s">
        <v>9</v>
      </c>
      <c r="B57" s="12"/>
      <c r="C57" s="18" t="s">
        <v>10</v>
      </c>
      <c r="D57" s="12"/>
      <c r="E57" s="12"/>
      <c r="F57" s="19" t="s">
        <v>11</v>
      </c>
      <c r="G57" s="18" t="s">
        <v>12</v>
      </c>
      <c r="H57" s="20" t="s">
        <v>13</v>
      </c>
      <c r="I57" s="20"/>
    </row>
    <row r="58" customFormat="false" ht="12.75" hidden="false" customHeight="false" outlineLevel="0" collapsed="false">
      <c r="A58" s="22" t="s">
        <v>922</v>
      </c>
      <c r="B58" s="22" t="s">
        <v>94</v>
      </c>
      <c r="C58" s="22" t="n">
        <v>14.94</v>
      </c>
      <c r="D58" s="98" t="s">
        <v>711</v>
      </c>
      <c r="E58" s="22" t="s">
        <v>95</v>
      </c>
      <c r="F58" s="25" t="n">
        <v>0</v>
      </c>
      <c r="G58" s="26" t="n">
        <f aca="false">F58*C58</f>
        <v>0</v>
      </c>
      <c r="H58" s="123"/>
      <c r="I58" s="123"/>
    </row>
    <row r="59" customFormat="false" ht="12.75" hidden="false" customHeight="false" outlineLevel="0" collapsed="false">
      <c r="A59" s="22" t="s">
        <v>923</v>
      </c>
      <c r="B59" s="22" t="s">
        <v>115</v>
      </c>
      <c r="C59" s="22" t="n">
        <v>21.73</v>
      </c>
      <c r="D59" s="98" t="s">
        <v>711</v>
      </c>
      <c r="E59" s="22" t="s">
        <v>66</v>
      </c>
      <c r="F59" s="25" t="n">
        <v>0</v>
      </c>
      <c r="G59" s="26" t="n">
        <f aca="false">F59*C59</f>
        <v>0</v>
      </c>
      <c r="H59" s="123"/>
      <c r="I59" s="123"/>
    </row>
    <row r="60" customFormat="false" ht="12.75" hidden="false" customHeight="false" outlineLevel="0" collapsed="false">
      <c r="A60" s="22" t="s">
        <v>924</v>
      </c>
      <c r="B60" s="22" t="s">
        <v>115</v>
      </c>
      <c r="C60" s="22" t="n">
        <v>21.24</v>
      </c>
      <c r="D60" s="98" t="s">
        <v>711</v>
      </c>
      <c r="E60" s="22" t="s">
        <v>66</v>
      </c>
      <c r="F60" s="25" t="n">
        <v>0</v>
      </c>
      <c r="G60" s="26" t="n">
        <f aca="false">F60*C60</f>
        <v>0</v>
      </c>
      <c r="H60" s="123"/>
      <c r="I60" s="123"/>
    </row>
    <row r="61" customFormat="false" ht="12.75" hidden="false" customHeight="false" outlineLevel="0" collapsed="false">
      <c r="A61" s="22" t="s">
        <v>925</v>
      </c>
      <c r="B61" s="22" t="s">
        <v>115</v>
      </c>
      <c r="C61" s="22" t="n">
        <v>21.24</v>
      </c>
      <c r="D61" s="98" t="s">
        <v>711</v>
      </c>
      <c r="E61" s="22" t="s">
        <v>66</v>
      </c>
      <c r="F61" s="25" t="n">
        <v>0</v>
      </c>
      <c r="G61" s="26" t="n">
        <f aca="false">F61*C61</f>
        <v>0</v>
      </c>
      <c r="H61" s="123"/>
      <c r="I61" s="123"/>
    </row>
    <row r="62" customFormat="false" ht="12.75" hidden="false" customHeight="false" outlineLevel="0" collapsed="false">
      <c r="A62" s="22" t="s">
        <v>926</v>
      </c>
      <c r="B62" s="22" t="s">
        <v>115</v>
      </c>
      <c r="C62" s="22" t="n">
        <v>21.24</v>
      </c>
      <c r="D62" s="98" t="s">
        <v>711</v>
      </c>
      <c r="E62" s="22" t="s">
        <v>66</v>
      </c>
      <c r="F62" s="25" t="n">
        <v>0</v>
      </c>
      <c r="G62" s="26" t="n">
        <f aca="false">F62*C62</f>
        <v>0</v>
      </c>
      <c r="H62" s="123"/>
      <c r="I62" s="123"/>
    </row>
    <row r="63" customFormat="false" ht="12.75" hidden="false" customHeight="false" outlineLevel="0" collapsed="false">
      <c r="A63" s="22" t="s">
        <v>927</v>
      </c>
      <c r="B63" s="22" t="s">
        <v>115</v>
      </c>
      <c r="C63" s="22" t="n">
        <v>21.73</v>
      </c>
      <c r="D63" s="98" t="s">
        <v>711</v>
      </c>
      <c r="E63" s="22" t="s">
        <v>66</v>
      </c>
      <c r="F63" s="25" t="n">
        <v>0</v>
      </c>
      <c r="G63" s="26" t="n">
        <f aca="false">F63*C63</f>
        <v>0</v>
      </c>
      <c r="H63" s="123"/>
      <c r="I63" s="123"/>
    </row>
    <row r="64" customFormat="false" ht="12.75" hidden="false" customHeight="false" outlineLevel="0" collapsed="false">
      <c r="A64" s="22" t="s">
        <v>928</v>
      </c>
      <c r="B64" s="22" t="s">
        <v>115</v>
      </c>
      <c r="C64" s="22" t="n">
        <v>20.78</v>
      </c>
      <c r="D64" s="98" t="s">
        <v>711</v>
      </c>
      <c r="E64" s="22" t="s">
        <v>66</v>
      </c>
      <c r="F64" s="25" t="n">
        <v>0</v>
      </c>
      <c r="G64" s="26" t="n">
        <f aca="false">F64*C64</f>
        <v>0</v>
      </c>
      <c r="H64" s="123"/>
      <c r="I64" s="123"/>
    </row>
    <row r="65" customFormat="false" ht="12.75" hidden="false" customHeight="false" outlineLevel="0" collapsed="false">
      <c r="A65" s="22" t="s">
        <v>929</v>
      </c>
      <c r="B65" s="22" t="s">
        <v>115</v>
      </c>
      <c r="C65" s="22" t="n">
        <v>20.78</v>
      </c>
      <c r="D65" s="98" t="s">
        <v>711</v>
      </c>
      <c r="E65" s="22" t="s">
        <v>66</v>
      </c>
      <c r="F65" s="25" t="n">
        <v>0</v>
      </c>
      <c r="G65" s="26" t="n">
        <f aca="false">F65*C65</f>
        <v>0</v>
      </c>
      <c r="H65" s="123"/>
      <c r="I65" s="123"/>
    </row>
    <row r="66" customFormat="false" ht="12.75" hidden="false" customHeight="false" outlineLevel="0" collapsed="false">
      <c r="A66" s="22" t="s">
        <v>930</v>
      </c>
      <c r="B66" s="22" t="s">
        <v>115</v>
      </c>
      <c r="C66" s="22" t="n">
        <v>20.74</v>
      </c>
      <c r="D66" s="98" t="s">
        <v>711</v>
      </c>
      <c r="E66" s="22" t="s">
        <v>66</v>
      </c>
      <c r="F66" s="25" t="n">
        <v>0</v>
      </c>
      <c r="G66" s="26" t="n">
        <f aca="false">F66*C66</f>
        <v>0</v>
      </c>
      <c r="H66" s="123"/>
      <c r="I66" s="123"/>
    </row>
    <row r="67" customFormat="false" ht="12.75" hidden="false" customHeight="false" outlineLevel="0" collapsed="false">
      <c r="A67" s="22" t="s">
        <v>931</v>
      </c>
      <c r="B67" s="22" t="s">
        <v>115</v>
      </c>
      <c r="C67" s="22" t="n">
        <v>18.21</v>
      </c>
      <c r="D67" s="98" t="s">
        <v>711</v>
      </c>
      <c r="E67" s="22" t="s">
        <v>66</v>
      </c>
      <c r="F67" s="25" t="n">
        <v>0</v>
      </c>
      <c r="G67" s="26" t="n">
        <f aca="false">F67*C67</f>
        <v>0</v>
      </c>
      <c r="H67" s="123"/>
      <c r="I67" s="123"/>
    </row>
    <row r="68" customFormat="false" ht="12.75" hidden="false" customHeight="false" outlineLevel="0" collapsed="false">
      <c r="A68" s="22" t="s">
        <v>932</v>
      </c>
      <c r="B68" s="22" t="s">
        <v>115</v>
      </c>
      <c r="C68" s="22" t="n">
        <v>30.41</v>
      </c>
      <c r="D68" s="98" t="s">
        <v>711</v>
      </c>
      <c r="E68" s="22" t="s">
        <v>66</v>
      </c>
      <c r="F68" s="25" t="n">
        <v>0</v>
      </c>
      <c r="G68" s="26" t="n">
        <f aca="false">F68*C68</f>
        <v>0</v>
      </c>
      <c r="H68" s="123"/>
      <c r="I68" s="123"/>
    </row>
    <row r="69" customFormat="false" ht="12.75" hidden="false" customHeight="false" outlineLevel="0" collapsed="false">
      <c r="A69" s="22" t="s">
        <v>933</v>
      </c>
      <c r="B69" s="22" t="s">
        <v>115</v>
      </c>
      <c r="C69" s="22" t="n">
        <v>27.98</v>
      </c>
      <c r="D69" s="98" t="s">
        <v>711</v>
      </c>
      <c r="E69" s="22" t="s">
        <v>66</v>
      </c>
      <c r="F69" s="25" t="n">
        <v>0</v>
      </c>
      <c r="G69" s="26" t="n">
        <f aca="false">F69*C69</f>
        <v>0</v>
      </c>
      <c r="H69" s="123"/>
      <c r="I69" s="123"/>
    </row>
    <row r="70" customFormat="false" ht="12.75" hidden="false" customHeight="false" outlineLevel="0" collapsed="false">
      <c r="A70" s="22" t="s">
        <v>934</v>
      </c>
      <c r="B70" s="22" t="s">
        <v>115</v>
      </c>
      <c r="C70" s="22" t="n">
        <v>18.21</v>
      </c>
      <c r="D70" s="98" t="s">
        <v>711</v>
      </c>
      <c r="E70" s="22" t="s">
        <v>66</v>
      </c>
      <c r="F70" s="25" t="n">
        <v>0</v>
      </c>
      <c r="G70" s="26" t="n">
        <f aca="false">F70*C70</f>
        <v>0</v>
      </c>
      <c r="H70" s="123"/>
      <c r="I70" s="123"/>
    </row>
    <row r="71" customFormat="false" ht="12.75" hidden="false" customHeight="false" outlineLevel="0" collapsed="false">
      <c r="A71" s="22" t="s">
        <v>935</v>
      </c>
      <c r="B71" s="22" t="s">
        <v>115</v>
      </c>
      <c r="C71" s="22" t="n">
        <v>30.41</v>
      </c>
      <c r="D71" s="98" t="s">
        <v>711</v>
      </c>
      <c r="E71" s="22" t="s">
        <v>66</v>
      </c>
      <c r="F71" s="25" t="n">
        <v>0</v>
      </c>
      <c r="G71" s="26" t="n">
        <f aca="false">F71*C71</f>
        <v>0</v>
      </c>
      <c r="H71" s="123"/>
      <c r="I71" s="123"/>
    </row>
    <row r="72" customFormat="false" ht="12.75" hidden="false" customHeight="false" outlineLevel="0" collapsed="false">
      <c r="A72" s="22" t="s">
        <v>936</v>
      </c>
      <c r="B72" s="22" t="s">
        <v>70</v>
      </c>
      <c r="C72" s="22" t="n">
        <v>17.83</v>
      </c>
      <c r="D72" s="98" t="s">
        <v>711</v>
      </c>
      <c r="E72" s="22" t="s">
        <v>66</v>
      </c>
      <c r="F72" s="25" t="n">
        <v>0</v>
      </c>
      <c r="G72" s="26" t="n">
        <f aca="false">F72*C72</f>
        <v>0</v>
      </c>
      <c r="H72" s="123"/>
      <c r="I72" s="123"/>
    </row>
    <row r="73" customFormat="false" ht="12.75" hidden="false" customHeight="false" outlineLevel="0" collapsed="false">
      <c r="A73" s="22" t="s">
        <v>937</v>
      </c>
      <c r="B73" s="22" t="s">
        <v>202</v>
      </c>
      <c r="C73" s="22" t="n">
        <v>3.46</v>
      </c>
      <c r="D73" s="98" t="s">
        <v>711</v>
      </c>
      <c r="E73" s="22" t="s">
        <v>21</v>
      </c>
      <c r="F73" s="25" t="n">
        <v>0</v>
      </c>
      <c r="G73" s="26" t="n">
        <f aca="false">F73*C73</f>
        <v>0</v>
      </c>
      <c r="H73" s="123"/>
      <c r="I73" s="123"/>
    </row>
    <row r="74" customFormat="false" ht="12.75" hidden="false" customHeight="false" outlineLevel="0" collapsed="false">
      <c r="A74" s="22" t="s">
        <v>938</v>
      </c>
      <c r="B74" s="22" t="s">
        <v>761</v>
      </c>
      <c r="C74" s="22" t="n">
        <v>3.96</v>
      </c>
      <c r="D74" s="98" t="s">
        <v>711</v>
      </c>
      <c r="E74" s="22" t="s">
        <v>21</v>
      </c>
      <c r="F74" s="25" t="n">
        <v>0</v>
      </c>
      <c r="G74" s="26" t="n">
        <f aca="false">F74*C74</f>
        <v>0</v>
      </c>
      <c r="H74" s="123"/>
      <c r="I74" s="123"/>
    </row>
    <row r="75" customFormat="false" ht="12.75" hidden="false" customHeight="false" outlineLevel="0" collapsed="false">
      <c r="A75" s="22" t="s">
        <v>939</v>
      </c>
      <c r="B75" s="22" t="s">
        <v>42</v>
      </c>
      <c r="C75" s="22" t="n">
        <v>3.81</v>
      </c>
      <c r="D75" s="98" t="s">
        <v>711</v>
      </c>
      <c r="E75" s="22" t="s">
        <v>21</v>
      </c>
      <c r="F75" s="25" t="n">
        <v>0</v>
      </c>
      <c r="G75" s="26" t="n">
        <f aca="false">F75*C75</f>
        <v>0</v>
      </c>
      <c r="H75" s="123"/>
      <c r="I75" s="123"/>
    </row>
    <row r="76" customFormat="false" ht="12.75" hidden="false" customHeight="false" outlineLevel="0" collapsed="false">
      <c r="A76" s="22" t="s">
        <v>940</v>
      </c>
      <c r="B76" s="22" t="s">
        <v>85</v>
      </c>
      <c r="C76" s="22" t="n">
        <v>5.45</v>
      </c>
      <c r="D76" s="98" t="s">
        <v>711</v>
      </c>
      <c r="E76" s="22" t="s">
        <v>21</v>
      </c>
      <c r="F76" s="25" t="n">
        <v>0</v>
      </c>
      <c r="G76" s="26" t="n">
        <f aca="false">F76*C76</f>
        <v>0</v>
      </c>
      <c r="H76" s="123"/>
      <c r="I76" s="123"/>
    </row>
    <row r="77" customFormat="false" ht="12.75" hidden="false" customHeight="false" outlineLevel="0" collapsed="false">
      <c r="A77" s="102" t="s">
        <v>941</v>
      </c>
      <c r="B77" s="102" t="s">
        <v>51</v>
      </c>
      <c r="C77" s="102" t="n">
        <v>1.62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23"/>
      <c r="I77" s="123"/>
    </row>
    <row r="78" customFormat="false" ht="12.75" hidden="false" customHeight="false" outlineLevel="0" collapsed="false">
      <c r="A78" s="22" t="s">
        <v>942</v>
      </c>
      <c r="B78" s="22" t="s">
        <v>896</v>
      </c>
      <c r="C78" s="22" t="n">
        <v>235.69</v>
      </c>
      <c r="D78" s="98" t="s">
        <v>711</v>
      </c>
      <c r="E78" s="22" t="s">
        <v>943</v>
      </c>
      <c r="F78" s="25" t="n">
        <v>0</v>
      </c>
      <c r="G78" s="26" t="n">
        <f aca="false">F78*C78</f>
        <v>0</v>
      </c>
      <c r="H78" s="123"/>
      <c r="I78" s="123"/>
    </row>
    <row r="79" customFormat="false" ht="12.75" hidden="false" customHeight="false" outlineLevel="0" collapsed="false">
      <c r="A79" s="22" t="s">
        <v>944</v>
      </c>
      <c r="B79" s="22" t="s">
        <v>898</v>
      </c>
      <c r="C79" s="22" t="n">
        <v>39.18</v>
      </c>
      <c r="D79" s="98" t="s">
        <v>711</v>
      </c>
      <c r="E79" s="22" t="s">
        <v>66</v>
      </c>
      <c r="F79" s="25" t="n">
        <v>0</v>
      </c>
      <c r="G79" s="26" t="n">
        <f aca="false">F79*C79</f>
        <v>0</v>
      </c>
      <c r="H79" s="123"/>
      <c r="I79" s="123"/>
    </row>
    <row r="80" customFormat="false" ht="12.75" hidden="false" customHeight="false" outlineLevel="0" collapsed="false">
      <c r="A80" s="62"/>
      <c r="B80" s="36" t="s">
        <v>101</v>
      </c>
      <c r="C80" s="36" t="n">
        <f aca="false">SUM(C58:C79)</f>
        <v>620.64</v>
      </c>
      <c r="D80" s="101"/>
      <c r="E80" s="64"/>
      <c r="F80" s="64"/>
      <c r="G80" s="41" t="n">
        <f aca="false">SUM(G58:G79)</f>
        <v>0</v>
      </c>
      <c r="H80" s="66"/>
    </row>
    <row r="82" s="7" customFormat="true" ht="15.75" hidden="false" customHeight="false" outlineLevel="0" collapsed="false">
      <c r="A82" s="6" t="s">
        <v>945</v>
      </c>
    </row>
    <row r="83" customFormat="false" ht="12.75" hidden="false" customHeight="false" outlineLevel="0" collapsed="false">
      <c r="A83" s="11" t="s">
        <v>2</v>
      </c>
      <c r="B83" s="12" t="s">
        <v>3</v>
      </c>
      <c r="C83" s="13" t="s">
        <v>4</v>
      </c>
      <c r="D83" s="12" t="s">
        <v>5</v>
      </c>
      <c r="E83" s="12" t="s">
        <v>6</v>
      </c>
      <c r="F83" s="15" t="s">
        <v>7</v>
      </c>
      <c r="G83" s="15"/>
      <c r="H83" s="16" t="s">
        <v>8</v>
      </c>
      <c r="I83" s="16"/>
    </row>
    <row r="84" customFormat="false" ht="13.5" hidden="false" customHeight="false" outlineLevel="0" collapsed="false">
      <c r="A84" s="17" t="s">
        <v>9</v>
      </c>
      <c r="B84" s="12"/>
      <c r="C84" s="18" t="s">
        <v>10</v>
      </c>
      <c r="D84" s="12"/>
      <c r="E84" s="12"/>
      <c r="F84" s="19" t="s">
        <v>11</v>
      </c>
      <c r="G84" s="18" t="s">
        <v>12</v>
      </c>
      <c r="H84" s="20" t="s">
        <v>13</v>
      </c>
      <c r="I84" s="20"/>
    </row>
    <row r="85" customFormat="false" ht="12.75" hidden="false" customHeight="false" outlineLevel="0" collapsed="false">
      <c r="A85" s="22" t="s">
        <v>946</v>
      </c>
      <c r="B85" s="22" t="s">
        <v>462</v>
      </c>
      <c r="C85" s="22" t="n">
        <v>5</v>
      </c>
      <c r="D85" s="98" t="s">
        <v>711</v>
      </c>
      <c r="E85" s="22" t="s">
        <v>21</v>
      </c>
      <c r="F85" s="25" t="n">
        <v>0</v>
      </c>
      <c r="G85" s="26" t="n">
        <f aca="false">F85*C85</f>
        <v>0</v>
      </c>
      <c r="H85" s="123"/>
      <c r="I85" s="123"/>
    </row>
    <row r="86" customFormat="false" ht="12.75" hidden="false" customHeight="false" outlineLevel="0" collapsed="false">
      <c r="A86" s="22" t="s">
        <v>947</v>
      </c>
      <c r="B86" s="22" t="s">
        <v>202</v>
      </c>
      <c r="C86" s="22" t="n">
        <v>2.66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23"/>
      <c r="I86" s="123"/>
    </row>
    <row r="87" customFormat="false" ht="12.75" hidden="false" customHeight="false" outlineLevel="0" collapsed="false">
      <c r="A87" s="22" t="s">
        <v>948</v>
      </c>
      <c r="B87" s="22" t="s">
        <v>42</v>
      </c>
      <c r="C87" s="22" t="n">
        <v>3.38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23"/>
      <c r="I87" s="123"/>
    </row>
    <row r="88" customFormat="false" ht="12.75" hidden="false" customHeight="false" outlineLevel="0" collapsed="false">
      <c r="A88" s="102" t="s">
        <v>949</v>
      </c>
      <c r="B88" s="102" t="s">
        <v>51</v>
      </c>
      <c r="C88" s="102" t="n">
        <v>1.62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23"/>
      <c r="I88" s="123"/>
    </row>
    <row r="89" customFormat="false" ht="12.75" hidden="false" customHeight="false" outlineLevel="0" collapsed="false">
      <c r="A89" s="22" t="s">
        <v>950</v>
      </c>
      <c r="B89" s="22" t="s">
        <v>94</v>
      </c>
      <c r="C89" s="22" t="n">
        <v>9.2</v>
      </c>
      <c r="D89" s="98" t="s">
        <v>711</v>
      </c>
      <c r="E89" s="22" t="s">
        <v>95</v>
      </c>
      <c r="F89" s="25" t="n">
        <v>0</v>
      </c>
      <c r="G89" s="26" t="n">
        <f aca="false">F89*C89</f>
        <v>0</v>
      </c>
      <c r="H89" s="123"/>
      <c r="I89" s="123"/>
    </row>
    <row r="90" customFormat="false" ht="12.75" hidden="false" customHeight="false" outlineLevel="0" collapsed="false">
      <c r="A90" s="22" t="s">
        <v>951</v>
      </c>
      <c r="B90" s="22" t="s">
        <v>24</v>
      </c>
      <c r="C90" s="22" t="n">
        <v>14.02</v>
      </c>
      <c r="D90" s="98" t="s">
        <v>711</v>
      </c>
      <c r="E90" s="22" t="s">
        <v>95</v>
      </c>
      <c r="F90" s="25" t="n">
        <v>0</v>
      </c>
      <c r="G90" s="26" t="n">
        <f aca="false">F90*C90</f>
        <v>0</v>
      </c>
      <c r="H90" s="123"/>
      <c r="I90" s="123"/>
    </row>
    <row r="91" customFormat="false" ht="12.75" hidden="false" customHeight="false" outlineLevel="0" collapsed="false">
      <c r="A91" s="22" t="s">
        <v>952</v>
      </c>
      <c r="B91" s="22" t="s">
        <v>57</v>
      </c>
      <c r="C91" s="22" t="n">
        <v>18.48</v>
      </c>
      <c r="D91" s="98" t="s">
        <v>711</v>
      </c>
      <c r="E91" s="22" t="s">
        <v>66</v>
      </c>
      <c r="F91" s="25" t="n">
        <v>0</v>
      </c>
      <c r="G91" s="26" t="n">
        <f aca="false">F91*C91</f>
        <v>0</v>
      </c>
      <c r="H91" s="123"/>
      <c r="I91" s="123"/>
    </row>
    <row r="92" customFormat="false" ht="12.75" hidden="false" customHeight="false" outlineLevel="0" collapsed="false">
      <c r="A92" s="22" t="s">
        <v>953</v>
      </c>
      <c r="B92" s="22" t="s">
        <v>57</v>
      </c>
      <c r="C92" s="22" t="n">
        <v>20.22</v>
      </c>
      <c r="D92" s="98" t="s">
        <v>711</v>
      </c>
      <c r="E92" s="22" t="s">
        <v>66</v>
      </c>
      <c r="F92" s="25" t="n">
        <v>0</v>
      </c>
      <c r="G92" s="26" t="n">
        <f aca="false">F92*C92</f>
        <v>0</v>
      </c>
      <c r="H92" s="123"/>
      <c r="I92" s="123"/>
    </row>
    <row r="93" customFormat="false" ht="12.75" hidden="false" customHeight="false" outlineLevel="0" collapsed="false">
      <c r="A93" s="22" t="s">
        <v>954</v>
      </c>
      <c r="B93" s="22" t="s">
        <v>57</v>
      </c>
      <c r="C93" s="22" t="n">
        <v>20.22</v>
      </c>
      <c r="D93" s="98" t="s">
        <v>711</v>
      </c>
      <c r="E93" s="22" t="s">
        <v>66</v>
      </c>
      <c r="F93" s="25" t="n">
        <v>0</v>
      </c>
      <c r="G93" s="26" t="n">
        <f aca="false">F93*C93</f>
        <v>0</v>
      </c>
      <c r="H93" s="123"/>
      <c r="I93" s="123"/>
    </row>
    <row r="94" customFormat="false" ht="12.75" hidden="false" customHeight="false" outlineLevel="0" collapsed="false">
      <c r="A94" s="22" t="s">
        <v>955</v>
      </c>
      <c r="B94" s="22" t="s">
        <v>57</v>
      </c>
      <c r="C94" s="22" t="n">
        <v>20.22</v>
      </c>
      <c r="D94" s="98" t="s">
        <v>711</v>
      </c>
      <c r="E94" s="22" t="s">
        <v>66</v>
      </c>
      <c r="F94" s="25" t="n">
        <v>0</v>
      </c>
      <c r="G94" s="26" t="n">
        <f aca="false">F94*C94</f>
        <v>0</v>
      </c>
      <c r="H94" s="123"/>
      <c r="I94" s="123"/>
    </row>
    <row r="95" customFormat="false" ht="12.75" hidden="false" customHeight="false" outlineLevel="0" collapsed="false">
      <c r="A95" s="22" t="s">
        <v>956</v>
      </c>
      <c r="B95" s="22" t="s">
        <v>57</v>
      </c>
      <c r="C95" s="22" t="n">
        <v>20.22</v>
      </c>
      <c r="D95" s="98" t="s">
        <v>711</v>
      </c>
      <c r="E95" s="22" t="s">
        <v>66</v>
      </c>
      <c r="F95" s="25" t="n">
        <v>0</v>
      </c>
      <c r="G95" s="26" t="n">
        <f aca="false">F95*C95</f>
        <v>0</v>
      </c>
      <c r="H95" s="123"/>
      <c r="I95" s="123"/>
    </row>
    <row r="96" customFormat="false" ht="12.75" hidden="false" customHeight="false" outlineLevel="0" collapsed="false">
      <c r="A96" s="22" t="s">
        <v>957</v>
      </c>
      <c r="B96" s="22" t="s">
        <v>57</v>
      </c>
      <c r="C96" s="22" t="n">
        <v>20.22</v>
      </c>
      <c r="D96" s="98" t="s">
        <v>711</v>
      </c>
      <c r="E96" s="22" t="s">
        <v>66</v>
      </c>
      <c r="F96" s="25" t="n">
        <v>0</v>
      </c>
      <c r="G96" s="26" t="n">
        <f aca="false">F96*C96</f>
        <v>0</v>
      </c>
      <c r="H96" s="123"/>
      <c r="I96" s="123"/>
    </row>
    <row r="97" customFormat="false" ht="12.75" hidden="false" customHeight="false" outlineLevel="0" collapsed="false">
      <c r="A97" s="22" t="s">
        <v>958</v>
      </c>
      <c r="B97" s="22" t="s">
        <v>57</v>
      </c>
      <c r="C97" s="22" t="n">
        <v>41.14</v>
      </c>
      <c r="D97" s="98" t="s">
        <v>711</v>
      </c>
      <c r="E97" s="22" t="s">
        <v>66</v>
      </c>
      <c r="F97" s="25" t="n">
        <v>0</v>
      </c>
      <c r="G97" s="26" t="n">
        <f aca="false">F97*C97</f>
        <v>0</v>
      </c>
      <c r="H97" s="123"/>
      <c r="I97" s="123"/>
    </row>
    <row r="98" customFormat="false" ht="12.75" hidden="false" customHeight="false" outlineLevel="0" collapsed="false">
      <c r="A98" s="22" t="s">
        <v>959</v>
      </c>
      <c r="B98" s="22" t="s">
        <v>57</v>
      </c>
      <c r="C98" s="22" t="n">
        <v>20.12</v>
      </c>
      <c r="D98" s="98" t="s">
        <v>711</v>
      </c>
      <c r="E98" s="22" t="s">
        <v>66</v>
      </c>
      <c r="F98" s="25" t="n">
        <v>0</v>
      </c>
      <c r="G98" s="26" t="n">
        <f aca="false">F98*C98</f>
        <v>0</v>
      </c>
      <c r="H98" s="123"/>
      <c r="I98" s="123"/>
    </row>
    <row r="99" customFormat="false" ht="12.75" hidden="false" customHeight="false" outlineLevel="0" collapsed="false">
      <c r="A99" s="22" t="s">
        <v>960</v>
      </c>
      <c r="B99" s="22" t="s">
        <v>57</v>
      </c>
      <c r="C99" s="22" t="n">
        <v>20.22</v>
      </c>
      <c r="D99" s="98" t="s">
        <v>711</v>
      </c>
      <c r="E99" s="22" t="s">
        <v>66</v>
      </c>
      <c r="F99" s="25" t="n">
        <v>0</v>
      </c>
      <c r="G99" s="26" t="n">
        <f aca="false">F99*C99</f>
        <v>0</v>
      </c>
      <c r="H99" s="123"/>
      <c r="I99" s="123"/>
    </row>
    <row r="100" customFormat="false" ht="12.75" hidden="false" customHeight="false" outlineLevel="0" collapsed="false">
      <c r="A100" s="22" t="s">
        <v>961</v>
      </c>
      <c r="B100" s="22" t="s">
        <v>57</v>
      </c>
      <c r="C100" s="22" t="n">
        <v>20.22</v>
      </c>
      <c r="D100" s="98" t="s">
        <v>711</v>
      </c>
      <c r="E100" s="22" t="s">
        <v>66</v>
      </c>
      <c r="F100" s="25" t="n">
        <v>0</v>
      </c>
      <c r="G100" s="26" t="n">
        <f aca="false">F100*C100</f>
        <v>0</v>
      </c>
      <c r="H100" s="123"/>
      <c r="I100" s="123"/>
    </row>
    <row r="101" customFormat="false" ht="12.75" hidden="false" customHeight="false" outlineLevel="0" collapsed="false">
      <c r="A101" s="22" t="s">
        <v>962</v>
      </c>
      <c r="B101" s="22" t="s">
        <v>57</v>
      </c>
      <c r="C101" s="22" t="n">
        <v>20.22</v>
      </c>
      <c r="D101" s="98" t="s">
        <v>711</v>
      </c>
      <c r="E101" s="22" t="s">
        <v>66</v>
      </c>
      <c r="F101" s="25" t="n">
        <v>0</v>
      </c>
      <c r="G101" s="26" t="n">
        <f aca="false">F101*C101</f>
        <v>0</v>
      </c>
      <c r="H101" s="123"/>
      <c r="I101" s="123"/>
    </row>
    <row r="102" customFormat="false" ht="12.75" hidden="false" customHeight="false" outlineLevel="0" collapsed="false">
      <c r="A102" s="22" t="s">
        <v>963</v>
      </c>
      <c r="B102" s="22" t="s">
        <v>24</v>
      </c>
      <c r="C102" s="22" t="n">
        <v>58.1</v>
      </c>
      <c r="D102" s="98" t="s">
        <v>711</v>
      </c>
      <c r="E102" s="22" t="s">
        <v>66</v>
      </c>
      <c r="F102" s="25" t="n">
        <v>0</v>
      </c>
      <c r="G102" s="26" t="n">
        <f aca="false">F102*C102</f>
        <v>0</v>
      </c>
      <c r="H102" s="123"/>
      <c r="I102" s="123"/>
    </row>
    <row r="103" customFormat="false" ht="12.75" hidden="false" customHeight="false" outlineLevel="0" collapsed="false">
      <c r="A103" s="102"/>
      <c r="B103" s="36" t="s">
        <v>101</v>
      </c>
      <c r="C103" s="125" t="n">
        <f aca="false">SUM(C85:C102)</f>
        <v>335.48</v>
      </c>
      <c r="D103" s="126"/>
      <c r="E103" s="127"/>
      <c r="F103" s="128"/>
      <c r="G103" s="129" t="n">
        <f aca="false">SUM(G85:G102)</f>
        <v>0</v>
      </c>
      <c r="H103" s="130"/>
    </row>
    <row r="105" s="7" customFormat="true" ht="15.75" hidden="false" customHeight="false" outlineLevel="0" collapsed="false">
      <c r="A105" s="6" t="s">
        <v>964</v>
      </c>
    </row>
    <row r="106" customFormat="false" ht="12.75" hidden="false" customHeight="false" outlineLevel="0" collapsed="false">
      <c r="A106" s="11" t="s">
        <v>2</v>
      </c>
      <c r="B106" s="12" t="s">
        <v>3</v>
      </c>
      <c r="C106" s="13" t="s">
        <v>4</v>
      </c>
      <c r="D106" s="12" t="s">
        <v>5</v>
      </c>
      <c r="E106" s="12" t="s">
        <v>6</v>
      </c>
      <c r="F106" s="15" t="s">
        <v>7</v>
      </c>
      <c r="G106" s="15"/>
      <c r="H106" s="16" t="s">
        <v>8</v>
      </c>
      <c r="I106" s="16"/>
    </row>
    <row r="107" customFormat="false" ht="13.5" hidden="false" customHeight="false" outlineLevel="0" collapsed="false">
      <c r="A107" s="17" t="s">
        <v>9</v>
      </c>
      <c r="B107" s="12"/>
      <c r="C107" s="18" t="s">
        <v>10</v>
      </c>
      <c r="D107" s="12"/>
      <c r="E107" s="12"/>
      <c r="F107" s="19" t="s">
        <v>11</v>
      </c>
      <c r="G107" s="18" t="s">
        <v>12</v>
      </c>
      <c r="H107" s="20" t="s">
        <v>13</v>
      </c>
      <c r="I107" s="20"/>
    </row>
    <row r="108" customFormat="false" ht="12.75" hidden="false" customHeight="false" outlineLevel="0" collapsed="false">
      <c r="A108" s="22" t="s">
        <v>965</v>
      </c>
      <c r="B108" s="22" t="s">
        <v>462</v>
      </c>
      <c r="C108" s="22" t="n">
        <v>5</v>
      </c>
      <c r="D108" s="98" t="s">
        <v>711</v>
      </c>
      <c r="E108" s="22" t="s">
        <v>21</v>
      </c>
      <c r="F108" s="25" t="n">
        <v>0</v>
      </c>
      <c r="G108" s="26" t="n">
        <f aca="false">F108*C108</f>
        <v>0</v>
      </c>
      <c r="H108" s="123"/>
      <c r="I108" s="123"/>
    </row>
    <row r="109" customFormat="false" ht="12.75" hidden="false" customHeight="false" outlineLevel="0" collapsed="false">
      <c r="A109" s="22" t="s">
        <v>966</v>
      </c>
      <c r="B109" s="22" t="s">
        <v>202</v>
      </c>
      <c r="C109" s="22" t="n">
        <v>2.66</v>
      </c>
      <c r="D109" s="98" t="s">
        <v>711</v>
      </c>
      <c r="E109" s="22" t="s">
        <v>21</v>
      </c>
      <c r="F109" s="25" t="n">
        <v>0</v>
      </c>
      <c r="G109" s="26" t="n">
        <f aca="false">F109*C109</f>
        <v>0</v>
      </c>
      <c r="H109" s="123"/>
      <c r="I109" s="123"/>
    </row>
    <row r="110" customFormat="false" ht="12.75" hidden="false" customHeight="false" outlineLevel="0" collapsed="false">
      <c r="A110" s="22" t="s">
        <v>967</v>
      </c>
      <c r="B110" s="22" t="s">
        <v>42</v>
      </c>
      <c r="C110" s="22" t="n">
        <v>3.38</v>
      </c>
      <c r="D110" s="98" t="s">
        <v>711</v>
      </c>
      <c r="E110" s="22" t="s">
        <v>21</v>
      </c>
      <c r="F110" s="25" t="n">
        <v>0</v>
      </c>
      <c r="G110" s="26" t="n">
        <f aca="false">F110*C110</f>
        <v>0</v>
      </c>
      <c r="H110" s="123"/>
      <c r="I110" s="123"/>
    </row>
    <row r="111" customFormat="false" ht="12.75" hidden="false" customHeight="false" outlineLevel="0" collapsed="false">
      <c r="A111" s="102" t="s">
        <v>968</v>
      </c>
      <c r="B111" s="102" t="s">
        <v>51</v>
      </c>
      <c r="C111" s="102" t="n">
        <v>1.62</v>
      </c>
      <c r="D111" s="98" t="s">
        <v>711</v>
      </c>
      <c r="E111" s="22" t="s">
        <v>21</v>
      </c>
      <c r="F111" s="25" t="n">
        <v>0</v>
      </c>
      <c r="G111" s="26" t="n">
        <f aca="false">F111*C111</f>
        <v>0</v>
      </c>
      <c r="H111" s="123"/>
      <c r="I111" s="123"/>
    </row>
    <row r="112" customFormat="false" ht="12.75" hidden="false" customHeight="false" outlineLevel="0" collapsed="false">
      <c r="A112" s="22" t="s">
        <v>969</v>
      </c>
      <c r="B112" s="22" t="s">
        <v>94</v>
      </c>
      <c r="C112" s="22" t="n">
        <v>9.2</v>
      </c>
      <c r="D112" s="98" t="s">
        <v>711</v>
      </c>
      <c r="E112" s="22" t="s">
        <v>95</v>
      </c>
      <c r="F112" s="25" t="n">
        <v>0</v>
      </c>
      <c r="G112" s="26" t="n">
        <f aca="false">F112*C112</f>
        <v>0</v>
      </c>
      <c r="H112" s="123"/>
      <c r="I112" s="123"/>
    </row>
    <row r="113" customFormat="false" ht="12.75" hidden="false" customHeight="false" outlineLevel="0" collapsed="false">
      <c r="A113" s="22" t="s">
        <v>969</v>
      </c>
      <c r="B113" s="22" t="s">
        <v>24</v>
      </c>
      <c r="C113" s="22" t="n">
        <v>14.02</v>
      </c>
      <c r="D113" s="98" t="s">
        <v>711</v>
      </c>
      <c r="E113" s="22" t="s">
        <v>95</v>
      </c>
      <c r="F113" s="25" t="n">
        <v>0</v>
      </c>
      <c r="G113" s="26" t="n">
        <f aca="false">F113*C113</f>
        <v>0</v>
      </c>
      <c r="H113" s="123"/>
      <c r="I113" s="123"/>
    </row>
    <row r="114" customFormat="false" ht="12.75" hidden="false" customHeight="false" outlineLevel="0" collapsed="false">
      <c r="A114" s="22" t="s">
        <v>970</v>
      </c>
      <c r="B114" s="22" t="s">
        <v>57</v>
      </c>
      <c r="C114" s="22" t="n">
        <v>18.48</v>
      </c>
      <c r="D114" s="98" t="s">
        <v>711</v>
      </c>
      <c r="E114" s="22" t="s">
        <v>66</v>
      </c>
      <c r="F114" s="25" t="n">
        <v>0</v>
      </c>
      <c r="G114" s="26" t="n">
        <f aca="false">F114*C114</f>
        <v>0</v>
      </c>
      <c r="H114" s="123"/>
      <c r="I114" s="123"/>
    </row>
    <row r="115" customFormat="false" ht="12.75" hidden="false" customHeight="false" outlineLevel="0" collapsed="false">
      <c r="A115" s="22" t="s">
        <v>971</v>
      </c>
      <c r="B115" s="22" t="s">
        <v>57</v>
      </c>
      <c r="C115" s="22" t="n">
        <v>20.22</v>
      </c>
      <c r="D115" s="98" t="s">
        <v>711</v>
      </c>
      <c r="E115" s="22" t="s">
        <v>66</v>
      </c>
      <c r="F115" s="25" t="n">
        <v>0</v>
      </c>
      <c r="G115" s="26" t="n">
        <f aca="false">F115*C115</f>
        <v>0</v>
      </c>
      <c r="H115" s="123"/>
      <c r="I115" s="123"/>
    </row>
    <row r="116" customFormat="false" ht="12.75" hidden="false" customHeight="false" outlineLevel="0" collapsed="false">
      <c r="A116" s="22" t="s">
        <v>972</v>
      </c>
      <c r="B116" s="22" t="s">
        <v>57</v>
      </c>
      <c r="C116" s="22" t="n">
        <v>20.22</v>
      </c>
      <c r="D116" s="98" t="s">
        <v>711</v>
      </c>
      <c r="E116" s="22" t="s">
        <v>66</v>
      </c>
      <c r="F116" s="25" t="n">
        <v>0</v>
      </c>
      <c r="G116" s="26" t="n">
        <f aca="false">F116*C116</f>
        <v>0</v>
      </c>
      <c r="H116" s="123"/>
      <c r="I116" s="123"/>
    </row>
    <row r="117" customFormat="false" ht="12.75" hidden="false" customHeight="false" outlineLevel="0" collapsed="false">
      <c r="A117" s="22" t="s">
        <v>973</v>
      </c>
      <c r="B117" s="22" t="s">
        <v>57</v>
      </c>
      <c r="C117" s="22" t="n">
        <v>20.22</v>
      </c>
      <c r="D117" s="98" t="s">
        <v>711</v>
      </c>
      <c r="E117" s="22" t="s">
        <v>66</v>
      </c>
      <c r="F117" s="25" t="n">
        <v>0</v>
      </c>
      <c r="G117" s="26" t="n">
        <f aca="false">F117*C117</f>
        <v>0</v>
      </c>
      <c r="H117" s="123"/>
      <c r="I117" s="123"/>
    </row>
    <row r="118" customFormat="false" ht="12.75" hidden="false" customHeight="false" outlineLevel="0" collapsed="false">
      <c r="A118" s="22" t="s">
        <v>974</v>
      </c>
      <c r="B118" s="22" t="s">
        <v>57</v>
      </c>
      <c r="C118" s="22" t="n">
        <v>20.22</v>
      </c>
      <c r="D118" s="98" t="s">
        <v>711</v>
      </c>
      <c r="E118" s="22" t="s">
        <v>66</v>
      </c>
      <c r="F118" s="25" t="n">
        <v>0</v>
      </c>
      <c r="G118" s="26" t="n">
        <f aca="false">F118*C118</f>
        <v>0</v>
      </c>
      <c r="H118" s="123"/>
      <c r="I118" s="123"/>
    </row>
    <row r="119" customFormat="false" ht="12.75" hidden="false" customHeight="false" outlineLevel="0" collapsed="false">
      <c r="A119" s="22" t="s">
        <v>975</v>
      </c>
      <c r="B119" s="22" t="s">
        <v>57</v>
      </c>
      <c r="C119" s="22" t="n">
        <v>20.34</v>
      </c>
      <c r="D119" s="98" t="s">
        <v>711</v>
      </c>
      <c r="E119" s="22" t="s">
        <v>66</v>
      </c>
      <c r="F119" s="25" t="n">
        <v>0</v>
      </c>
      <c r="G119" s="26" t="n">
        <f aca="false">F119*C119</f>
        <v>0</v>
      </c>
      <c r="H119" s="123"/>
      <c r="I119" s="123"/>
    </row>
    <row r="120" customFormat="false" ht="12.75" hidden="false" customHeight="false" outlineLevel="0" collapsed="false">
      <c r="A120" s="22" t="s">
        <v>976</v>
      </c>
      <c r="B120" s="22" t="s">
        <v>57</v>
      </c>
      <c r="C120" s="22" t="n">
        <v>41.26</v>
      </c>
      <c r="D120" s="98" t="s">
        <v>711</v>
      </c>
      <c r="E120" s="22" t="s">
        <v>66</v>
      </c>
      <c r="F120" s="25" t="n">
        <v>0</v>
      </c>
      <c r="G120" s="26" t="n">
        <f aca="false">F120*C120</f>
        <v>0</v>
      </c>
      <c r="H120" s="123"/>
      <c r="I120" s="123"/>
    </row>
    <row r="121" customFormat="false" ht="12.75" hidden="false" customHeight="false" outlineLevel="0" collapsed="false">
      <c r="A121" s="22" t="s">
        <v>977</v>
      </c>
      <c r="B121" s="22" t="s">
        <v>57</v>
      </c>
      <c r="C121" s="22" t="n">
        <v>20.12</v>
      </c>
      <c r="D121" s="98" t="s">
        <v>711</v>
      </c>
      <c r="E121" s="22" t="s">
        <v>66</v>
      </c>
      <c r="F121" s="25" t="n">
        <v>0</v>
      </c>
      <c r="G121" s="26" t="n">
        <f aca="false">F121*C121</f>
        <v>0</v>
      </c>
      <c r="H121" s="123"/>
      <c r="I121" s="123"/>
    </row>
    <row r="122" customFormat="false" ht="12.75" hidden="false" customHeight="false" outlineLevel="0" collapsed="false">
      <c r="A122" s="22" t="s">
        <v>978</v>
      </c>
      <c r="B122" s="22" t="s">
        <v>57</v>
      </c>
      <c r="C122" s="22" t="n">
        <v>20.22</v>
      </c>
      <c r="D122" s="98" t="s">
        <v>711</v>
      </c>
      <c r="E122" s="22" t="s">
        <v>66</v>
      </c>
      <c r="F122" s="25" t="n">
        <v>0</v>
      </c>
      <c r="G122" s="26" t="n">
        <f aca="false">F122*C122</f>
        <v>0</v>
      </c>
      <c r="H122" s="123"/>
      <c r="I122" s="123"/>
    </row>
    <row r="123" customFormat="false" ht="12.75" hidden="false" customHeight="false" outlineLevel="0" collapsed="false">
      <c r="A123" s="22" t="s">
        <v>979</v>
      </c>
      <c r="B123" s="22" t="s">
        <v>57</v>
      </c>
      <c r="C123" s="22" t="n">
        <v>20.22</v>
      </c>
      <c r="D123" s="98" t="s">
        <v>711</v>
      </c>
      <c r="E123" s="22" t="s">
        <v>66</v>
      </c>
      <c r="F123" s="25" t="n">
        <v>0</v>
      </c>
      <c r="G123" s="26" t="n">
        <f aca="false">F123*C123</f>
        <v>0</v>
      </c>
      <c r="H123" s="123"/>
      <c r="I123" s="123"/>
    </row>
    <row r="124" customFormat="false" ht="12.75" hidden="false" customHeight="false" outlineLevel="0" collapsed="false">
      <c r="A124" s="22" t="s">
        <v>980</v>
      </c>
      <c r="B124" s="22" t="s">
        <v>57</v>
      </c>
      <c r="C124" s="22" t="n">
        <v>20.22</v>
      </c>
      <c r="D124" s="98" t="s">
        <v>711</v>
      </c>
      <c r="E124" s="22" t="s">
        <v>66</v>
      </c>
      <c r="F124" s="25" t="n">
        <v>0</v>
      </c>
      <c r="G124" s="26" t="n">
        <f aca="false">F124*C124</f>
        <v>0</v>
      </c>
      <c r="H124" s="123"/>
      <c r="I124" s="123"/>
    </row>
    <row r="125" customFormat="false" ht="12.75" hidden="false" customHeight="false" outlineLevel="0" collapsed="false">
      <c r="A125" s="102" t="s">
        <v>981</v>
      </c>
      <c r="B125" s="102" t="s">
        <v>57</v>
      </c>
      <c r="C125" s="102" t="n">
        <v>15.3</v>
      </c>
      <c r="D125" s="98" t="s">
        <v>711</v>
      </c>
      <c r="E125" s="22" t="s">
        <v>66</v>
      </c>
      <c r="F125" s="25" t="n">
        <v>0</v>
      </c>
      <c r="G125" s="26" t="n">
        <f aca="false">F125*C125</f>
        <v>0</v>
      </c>
      <c r="H125" s="123"/>
      <c r="I125" s="123"/>
    </row>
    <row r="126" customFormat="false" ht="12.75" hidden="false" customHeight="false" outlineLevel="0" collapsed="false">
      <c r="A126" s="22" t="s">
        <v>982</v>
      </c>
      <c r="B126" s="22" t="s">
        <v>57</v>
      </c>
      <c r="C126" s="22" t="n">
        <v>20.22</v>
      </c>
      <c r="D126" s="98" t="s">
        <v>711</v>
      </c>
      <c r="E126" s="22" t="s">
        <v>66</v>
      </c>
      <c r="F126" s="25" t="n">
        <v>0</v>
      </c>
      <c r="G126" s="26" t="n">
        <f aca="false">F126*C126</f>
        <v>0</v>
      </c>
      <c r="H126" s="123"/>
      <c r="I126" s="123"/>
    </row>
    <row r="127" customFormat="false" ht="12.75" hidden="false" customHeight="false" outlineLevel="0" collapsed="false">
      <c r="A127" s="22" t="s">
        <v>983</v>
      </c>
      <c r="B127" s="22" t="s">
        <v>57</v>
      </c>
      <c r="C127" s="22" t="n">
        <v>18.48</v>
      </c>
      <c r="D127" s="98" t="s">
        <v>711</v>
      </c>
      <c r="E127" s="22" t="s">
        <v>66</v>
      </c>
      <c r="F127" s="25" t="n">
        <v>0</v>
      </c>
      <c r="G127" s="26" t="n">
        <f aca="false">F127*C127</f>
        <v>0</v>
      </c>
      <c r="H127" s="123"/>
      <c r="I127" s="123"/>
    </row>
    <row r="128" customFormat="false" ht="12.75" hidden="false" customHeight="false" outlineLevel="0" collapsed="false">
      <c r="A128" s="22" t="s">
        <v>984</v>
      </c>
      <c r="B128" s="22" t="s">
        <v>24</v>
      </c>
      <c r="C128" s="22" t="n">
        <v>58.46</v>
      </c>
      <c r="D128" s="98" t="s">
        <v>711</v>
      </c>
      <c r="E128" s="22" t="s">
        <v>66</v>
      </c>
      <c r="F128" s="25" t="n">
        <v>0</v>
      </c>
      <c r="G128" s="26" t="n">
        <f aca="false">F128*C128</f>
        <v>0</v>
      </c>
      <c r="H128" s="123"/>
      <c r="I128" s="123"/>
    </row>
    <row r="129" customFormat="false" ht="12.75" hidden="false" customHeight="false" outlineLevel="0" collapsed="false">
      <c r="A129" s="62"/>
      <c r="B129" s="36" t="s">
        <v>101</v>
      </c>
      <c r="C129" s="36" t="n">
        <f aca="false">SUM(C108:C128)</f>
        <v>390.08</v>
      </c>
      <c r="D129" s="101"/>
      <c r="E129" s="64"/>
      <c r="F129" s="64"/>
      <c r="G129" s="41" t="n">
        <f aca="false">SUM(G108:G128)</f>
        <v>0</v>
      </c>
      <c r="H129" s="66"/>
    </row>
    <row r="131" s="7" customFormat="true" ht="15.75" hidden="false" customHeight="false" outlineLevel="0" collapsed="false">
      <c r="A131" s="6" t="s">
        <v>985</v>
      </c>
    </row>
    <row r="132" customFormat="false" ht="12.75" hidden="false" customHeight="false" outlineLevel="0" collapsed="false">
      <c r="A132" s="11" t="s">
        <v>2</v>
      </c>
      <c r="B132" s="12" t="s">
        <v>3</v>
      </c>
      <c r="C132" s="13" t="s">
        <v>4</v>
      </c>
      <c r="D132" s="12" t="s">
        <v>5</v>
      </c>
      <c r="E132" s="12" t="s">
        <v>6</v>
      </c>
      <c r="F132" s="15" t="s">
        <v>7</v>
      </c>
      <c r="G132" s="15"/>
      <c r="H132" s="16" t="s">
        <v>8</v>
      </c>
      <c r="I132" s="16"/>
    </row>
    <row r="133" customFormat="false" ht="13.5" hidden="false" customHeight="false" outlineLevel="0" collapsed="false">
      <c r="A133" s="17" t="s">
        <v>9</v>
      </c>
      <c r="B133" s="12"/>
      <c r="C133" s="18" t="s">
        <v>10</v>
      </c>
      <c r="D133" s="12"/>
      <c r="E133" s="12"/>
      <c r="F133" s="19" t="s">
        <v>11</v>
      </c>
      <c r="G133" s="18" t="s">
        <v>12</v>
      </c>
      <c r="H133" s="20" t="s">
        <v>13</v>
      </c>
      <c r="I133" s="20"/>
    </row>
    <row r="134" customFormat="false" ht="12.75" hidden="false" customHeight="false" outlineLevel="0" collapsed="false">
      <c r="A134" s="22" t="s">
        <v>986</v>
      </c>
      <c r="B134" s="22" t="s">
        <v>462</v>
      </c>
      <c r="C134" s="22" t="n">
        <v>5</v>
      </c>
      <c r="D134" s="98" t="s">
        <v>711</v>
      </c>
      <c r="E134" s="22" t="s">
        <v>21</v>
      </c>
      <c r="F134" s="25" t="n">
        <v>0</v>
      </c>
      <c r="G134" s="26" t="n">
        <f aca="false">F134*C134</f>
        <v>0</v>
      </c>
      <c r="H134" s="123"/>
      <c r="I134" s="123"/>
    </row>
    <row r="135" customFormat="false" ht="12.75" hidden="false" customHeight="false" outlineLevel="0" collapsed="false">
      <c r="A135" s="22" t="s">
        <v>987</v>
      </c>
      <c r="B135" s="22" t="s">
        <v>202</v>
      </c>
      <c r="C135" s="22" t="n">
        <v>2.66</v>
      </c>
      <c r="D135" s="98" t="s">
        <v>711</v>
      </c>
      <c r="E135" s="22" t="s">
        <v>21</v>
      </c>
      <c r="F135" s="25" t="n">
        <v>0</v>
      </c>
      <c r="G135" s="26" t="n">
        <f aca="false">F135*C135</f>
        <v>0</v>
      </c>
      <c r="H135" s="123"/>
      <c r="I135" s="123"/>
    </row>
    <row r="136" customFormat="false" ht="12.75" hidden="false" customHeight="false" outlineLevel="0" collapsed="false">
      <c r="A136" s="22" t="s">
        <v>988</v>
      </c>
      <c r="B136" s="22" t="s">
        <v>42</v>
      </c>
      <c r="C136" s="22" t="n">
        <v>3.38</v>
      </c>
      <c r="D136" s="98" t="s">
        <v>711</v>
      </c>
      <c r="E136" s="22" t="s">
        <v>21</v>
      </c>
      <c r="F136" s="25" t="n">
        <v>0</v>
      </c>
      <c r="G136" s="26" t="n">
        <f aca="false">F136*C136</f>
        <v>0</v>
      </c>
      <c r="H136" s="123"/>
      <c r="I136" s="123"/>
    </row>
    <row r="137" customFormat="false" ht="12.75" hidden="false" customHeight="false" outlineLevel="0" collapsed="false">
      <c r="A137" s="102" t="s">
        <v>989</v>
      </c>
      <c r="B137" s="102" t="s">
        <v>51</v>
      </c>
      <c r="C137" s="102" t="n">
        <v>1.62</v>
      </c>
      <c r="D137" s="98" t="s">
        <v>711</v>
      </c>
      <c r="E137" s="22" t="s">
        <v>21</v>
      </c>
      <c r="F137" s="25" t="n">
        <v>0</v>
      </c>
      <c r="G137" s="26" t="n">
        <f aca="false">F137*C137</f>
        <v>0</v>
      </c>
      <c r="H137" s="123"/>
      <c r="I137" s="123"/>
    </row>
    <row r="138" customFormat="false" ht="12.75" hidden="false" customHeight="false" outlineLevel="0" collapsed="false">
      <c r="A138" s="22" t="s">
        <v>990</v>
      </c>
      <c r="B138" s="22" t="s">
        <v>94</v>
      </c>
      <c r="C138" s="22" t="n">
        <v>9.2</v>
      </c>
      <c r="D138" s="98" t="s">
        <v>711</v>
      </c>
      <c r="E138" s="22" t="s">
        <v>95</v>
      </c>
      <c r="F138" s="25" t="n">
        <v>0</v>
      </c>
      <c r="G138" s="26" t="n">
        <f aca="false">F138*C138</f>
        <v>0</v>
      </c>
      <c r="H138" s="123"/>
      <c r="I138" s="123"/>
    </row>
    <row r="139" customFormat="false" ht="12.75" hidden="false" customHeight="false" outlineLevel="0" collapsed="false">
      <c r="A139" s="22" t="s">
        <v>991</v>
      </c>
      <c r="B139" s="22" t="s">
        <v>24</v>
      </c>
      <c r="C139" s="22" t="n">
        <v>14.02</v>
      </c>
      <c r="D139" s="98" t="s">
        <v>711</v>
      </c>
      <c r="E139" s="22" t="s">
        <v>95</v>
      </c>
      <c r="F139" s="25" t="n">
        <v>0</v>
      </c>
      <c r="G139" s="26" t="n">
        <f aca="false">F139*C139</f>
        <v>0</v>
      </c>
      <c r="H139" s="123"/>
      <c r="I139" s="123"/>
    </row>
    <row r="140" customFormat="false" ht="12.75" hidden="false" customHeight="false" outlineLevel="0" collapsed="false">
      <c r="A140" s="22" t="s">
        <v>992</v>
      </c>
      <c r="B140" s="22" t="s">
        <v>57</v>
      </c>
      <c r="C140" s="22" t="n">
        <v>18.48</v>
      </c>
      <c r="D140" s="98" t="s">
        <v>711</v>
      </c>
      <c r="E140" s="22" t="s">
        <v>66</v>
      </c>
      <c r="F140" s="25" t="n">
        <v>0</v>
      </c>
      <c r="G140" s="26" t="n">
        <f aca="false">F140*C140</f>
        <v>0</v>
      </c>
      <c r="H140" s="123"/>
      <c r="I140" s="123"/>
    </row>
    <row r="141" customFormat="false" ht="12.75" hidden="false" customHeight="false" outlineLevel="0" collapsed="false">
      <c r="A141" s="22" t="s">
        <v>993</v>
      </c>
      <c r="B141" s="22" t="s">
        <v>57</v>
      </c>
      <c r="C141" s="22" t="n">
        <v>20.22</v>
      </c>
      <c r="D141" s="98" t="s">
        <v>711</v>
      </c>
      <c r="E141" s="22" t="s">
        <v>66</v>
      </c>
      <c r="F141" s="25" t="n">
        <v>0</v>
      </c>
      <c r="G141" s="26" t="n">
        <f aca="false">F141*C141</f>
        <v>0</v>
      </c>
      <c r="H141" s="123"/>
      <c r="I141" s="123"/>
    </row>
    <row r="142" customFormat="false" ht="12.75" hidden="false" customHeight="false" outlineLevel="0" collapsed="false">
      <c r="A142" s="22" t="s">
        <v>994</v>
      </c>
      <c r="B142" s="22" t="s">
        <v>57</v>
      </c>
      <c r="C142" s="22" t="n">
        <v>20.22</v>
      </c>
      <c r="D142" s="98" t="s">
        <v>711</v>
      </c>
      <c r="E142" s="22" t="s">
        <v>66</v>
      </c>
      <c r="F142" s="25" t="n">
        <v>0</v>
      </c>
      <c r="G142" s="26" t="n">
        <f aca="false">F142*C142</f>
        <v>0</v>
      </c>
      <c r="H142" s="123"/>
      <c r="I142" s="123"/>
    </row>
    <row r="143" customFormat="false" ht="12.75" hidden="false" customHeight="false" outlineLevel="0" collapsed="false">
      <c r="A143" s="22" t="s">
        <v>995</v>
      </c>
      <c r="B143" s="22" t="s">
        <v>57</v>
      </c>
      <c r="C143" s="22" t="n">
        <v>20.34</v>
      </c>
      <c r="D143" s="98" t="s">
        <v>711</v>
      </c>
      <c r="E143" s="22" t="s">
        <v>66</v>
      </c>
      <c r="F143" s="25" t="n">
        <v>0</v>
      </c>
      <c r="G143" s="26" t="n">
        <f aca="false">F143*C143</f>
        <v>0</v>
      </c>
      <c r="H143" s="123"/>
      <c r="I143" s="123"/>
    </row>
    <row r="144" customFormat="false" ht="12.75" hidden="false" customHeight="false" outlineLevel="0" collapsed="false">
      <c r="A144" s="22" t="s">
        <v>996</v>
      </c>
      <c r="B144" s="22" t="s">
        <v>57</v>
      </c>
      <c r="C144" s="22" t="n">
        <v>20.22</v>
      </c>
      <c r="D144" s="98" t="s">
        <v>711</v>
      </c>
      <c r="E144" s="22" t="s">
        <v>66</v>
      </c>
      <c r="F144" s="25" t="n">
        <v>0</v>
      </c>
      <c r="G144" s="26" t="n">
        <f aca="false">F144*C144</f>
        <v>0</v>
      </c>
      <c r="H144" s="123"/>
      <c r="I144" s="123"/>
    </row>
    <row r="145" customFormat="false" ht="12.75" hidden="false" customHeight="false" outlineLevel="0" collapsed="false">
      <c r="A145" s="22" t="s">
        <v>997</v>
      </c>
      <c r="B145" s="22" t="s">
        <v>57</v>
      </c>
      <c r="C145" s="22" t="n">
        <v>20.34</v>
      </c>
      <c r="D145" s="98" t="s">
        <v>711</v>
      </c>
      <c r="E145" s="22" t="s">
        <v>66</v>
      </c>
      <c r="F145" s="25" t="n">
        <v>0</v>
      </c>
      <c r="G145" s="26" t="n">
        <f aca="false">F145*C145</f>
        <v>0</v>
      </c>
      <c r="H145" s="123"/>
      <c r="I145" s="123"/>
    </row>
    <row r="146" customFormat="false" ht="12.75" hidden="false" customHeight="false" outlineLevel="0" collapsed="false">
      <c r="A146" s="22" t="s">
        <v>998</v>
      </c>
      <c r="B146" s="22" t="s">
        <v>57</v>
      </c>
      <c r="C146" s="22" t="n">
        <v>20.34</v>
      </c>
      <c r="D146" s="98" t="s">
        <v>711</v>
      </c>
      <c r="E146" s="22" t="s">
        <v>66</v>
      </c>
      <c r="F146" s="25" t="n">
        <v>0</v>
      </c>
      <c r="G146" s="26" t="n">
        <f aca="false">F146*C146</f>
        <v>0</v>
      </c>
      <c r="H146" s="123"/>
      <c r="I146" s="123"/>
    </row>
    <row r="147" customFormat="false" ht="12.75" hidden="false" customHeight="false" outlineLevel="0" collapsed="false">
      <c r="A147" s="22" t="s">
        <v>999</v>
      </c>
      <c r="B147" s="22" t="s">
        <v>57</v>
      </c>
      <c r="C147" s="22" t="n">
        <v>20.12</v>
      </c>
      <c r="D147" s="98" t="s">
        <v>711</v>
      </c>
      <c r="E147" s="22" t="s">
        <v>66</v>
      </c>
      <c r="F147" s="25" t="n">
        <v>0</v>
      </c>
      <c r="G147" s="26" t="n">
        <f aca="false">F147*C147</f>
        <v>0</v>
      </c>
      <c r="H147" s="123"/>
      <c r="I147" s="123"/>
    </row>
    <row r="148" customFormat="false" ht="12.75" hidden="false" customHeight="false" outlineLevel="0" collapsed="false">
      <c r="A148" s="22" t="s">
        <v>1000</v>
      </c>
      <c r="B148" s="22" t="s">
        <v>57</v>
      </c>
      <c r="C148" s="22" t="n">
        <v>20.24</v>
      </c>
      <c r="D148" s="98" t="s">
        <v>711</v>
      </c>
      <c r="E148" s="22" t="s">
        <v>66</v>
      </c>
      <c r="F148" s="25" t="n">
        <v>0</v>
      </c>
      <c r="G148" s="26" t="n">
        <f aca="false">F148*C148</f>
        <v>0</v>
      </c>
      <c r="H148" s="123"/>
      <c r="I148" s="123"/>
    </row>
    <row r="149" customFormat="false" ht="12.75" hidden="false" customHeight="false" outlineLevel="0" collapsed="false">
      <c r="A149" s="22" t="s">
        <v>1001</v>
      </c>
      <c r="B149" s="22" t="s">
        <v>57</v>
      </c>
      <c r="C149" s="22" t="n">
        <v>20.22</v>
      </c>
      <c r="D149" s="98" t="s">
        <v>711</v>
      </c>
      <c r="E149" s="22" t="s">
        <v>66</v>
      </c>
      <c r="F149" s="25" t="n">
        <v>0</v>
      </c>
      <c r="G149" s="26" t="n">
        <f aca="false">F149*C149</f>
        <v>0</v>
      </c>
      <c r="H149" s="123"/>
      <c r="I149" s="123"/>
    </row>
    <row r="150" customFormat="false" ht="12.75" hidden="false" customHeight="false" outlineLevel="0" collapsed="false">
      <c r="A150" s="22" t="s">
        <v>1002</v>
      </c>
      <c r="B150" s="22" t="s">
        <v>57</v>
      </c>
      <c r="C150" s="22" t="n">
        <v>20.22</v>
      </c>
      <c r="D150" s="98" t="s">
        <v>711</v>
      </c>
      <c r="E150" s="22" t="s">
        <v>66</v>
      </c>
      <c r="F150" s="25" t="n">
        <v>0</v>
      </c>
      <c r="G150" s="26" t="n">
        <f aca="false">F150*C150</f>
        <v>0</v>
      </c>
      <c r="H150" s="123"/>
      <c r="I150" s="123"/>
    </row>
    <row r="151" customFormat="false" ht="12.75" hidden="false" customHeight="false" outlineLevel="0" collapsed="false">
      <c r="A151" s="22" t="s">
        <v>1003</v>
      </c>
      <c r="B151" s="22" t="s">
        <v>57</v>
      </c>
      <c r="C151" s="22" t="n">
        <v>20.22</v>
      </c>
      <c r="D151" s="98" t="s">
        <v>711</v>
      </c>
      <c r="E151" s="22" t="s">
        <v>66</v>
      </c>
      <c r="F151" s="25" t="n">
        <v>0</v>
      </c>
      <c r="G151" s="26" t="n">
        <f aca="false">F151*C151</f>
        <v>0</v>
      </c>
      <c r="H151" s="123"/>
      <c r="I151" s="123"/>
    </row>
    <row r="152" customFormat="false" ht="12.75" hidden="false" customHeight="false" outlineLevel="0" collapsed="false">
      <c r="A152" s="22" t="s">
        <v>1004</v>
      </c>
      <c r="B152" s="22" t="s">
        <v>57</v>
      </c>
      <c r="C152" s="22" t="n">
        <v>20.22</v>
      </c>
      <c r="D152" s="98" t="s">
        <v>711</v>
      </c>
      <c r="E152" s="22" t="s">
        <v>66</v>
      </c>
      <c r="F152" s="25" t="n">
        <v>0</v>
      </c>
      <c r="G152" s="26" t="n">
        <f aca="false">F152*C152</f>
        <v>0</v>
      </c>
      <c r="H152" s="123"/>
      <c r="I152" s="123"/>
    </row>
    <row r="153" customFormat="false" ht="12.75" hidden="false" customHeight="false" outlineLevel="0" collapsed="false">
      <c r="A153" s="22" t="s">
        <v>1005</v>
      </c>
      <c r="B153" s="22" t="s">
        <v>24</v>
      </c>
      <c r="C153" s="22" t="n">
        <v>58.3</v>
      </c>
      <c r="D153" s="98" t="s">
        <v>711</v>
      </c>
      <c r="E153" s="22" t="s">
        <v>66</v>
      </c>
      <c r="F153" s="25" t="n">
        <v>0</v>
      </c>
      <c r="G153" s="26" t="n">
        <f aca="false">F153*C153</f>
        <v>0</v>
      </c>
      <c r="H153" s="123"/>
      <c r="I153" s="123"/>
    </row>
    <row r="154" s="33" customFormat="true" ht="12.75" hidden="false" customHeight="false" outlineLevel="0" collapsed="false">
      <c r="A154" s="28" t="s">
        <v>1006</v>
      </c>
      <c r="B154" s="28" t="s">
        <v>1007</v>
      </c>
      <c r="C154" s="28" t="n">
        <v>7.36</v>
      </c>
      <c r="D154" s="131" t="s">
        <v>711</v>
      </c>
      <c r="E154" s="132" t="s">
        <v>95</v>
      </c>
      <c r="F154" s="25" t="n">
        <v>0</v>
      </c>
      <c r="G154" s="26" t="n">
        <f aca="false">F154*C154</f>
        <v>0</v>
      </c>
      <c r="H154" s="123"/>
      <c r="I154" s="123"/>
    </row>
    <row r="155" customFormat="false" ht="13.5" hidden="false" customHeight="false" outlineLevel="0" collapsed="false">
      <c r="B155" s="36" t="s">
        <v>101</v>
      </c>
      <c r="C155" s="133" t="n">
        <f aca="false">SUM(C134:C154)</f>
        <v>362.94</v>
      </c>
      <c r="D155" s="68"/>
      <c r="E155" s="68"/>
      <c r="F155" s="68"/>
      <c r="G155" s="61" t="n">
        <f aca="false">SUM(G134:G154)</f>
        <v>0</v>
      </c>
    </row>
    <row r="156" customFormat="false" ht="13.5" hidden="false" customHeight="false" outlineLevel="0" collapsed="false">
      <c r="B156" s="134" t="s">
        <v>700</v>
      </c>
      <c r="C156" s="135" t="n">
        <f aca="false">C155+C129+C103+C80+C53+C28</f>
        <v>3018.79</v>
      </c>
      <c r="D156" s="68"/>
      <c r="E156" s="68"/>
      <c r="F156" s="68"/>
      <c r="G156" s="136" t="n">
        <f aca="false">G155+G129+G103+G80+G53+G28</f>
        <v>0</v>
      </c>
    </row>
    <row r="158" customFormat="false" ht="15" hidden="false" customHeight="true" outlineLevel="0" collapsed="false">
      <c r="A158" s="82" t="s">
        <v>701</v>
      </c>
      <c r="B158" s="83" t="s">
        <v>702</v>
      </c>
      <c r="C158" s="84"/>
      <c r="D158" s="85"/>
      <c r="E158" s="85"/>
      <c r="F158" s="86"/>
      <c r="G158" s="86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.75" hidden="false" customHeight="false" outlineLevel="0" collapsed="false">
      <c r="A159" s="87" t="s">
        <v>703</v>
      </c>
      <c r="B159" s="88" t="s">
        <v>704</v>
      </c>
      <c r="C159" s="88"/>
      <c r="D159" s="88"/>
      <c r="E159" s="88"/>
      <c r="F159" s="89"/>
      <c r="G159" s="89"/>
      <c r="H159" s="88"/>
      <c r="I159" s="90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</row>
    <row r="160" customFormat="false" ht="12.75" hidden="false" customHeight="false" outlineLevel="0" collapsed="false">
      <c r="A160" s="91"/>
      <c r="B160" s="88" t="s">
        <v>705</v>
      </c>
      <c r="C160" s="88"/>
      <c r="D160" s="88"/>
      <c r="E160" s="88"/>
      <c r="F160" s="89"/>
      <c r="G160" s="89"/>
      <c r="H160" s="88"/>
      <c r="I160" s="90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</row>
    <row r="161" customFormat="false" ht="12.75" hidden="false" customHeight="false" outlineLevel="0" collapsed="false">
      <c r="A161" s="87"/>
      <c r="B161" s="92" t="s">
        <v>706</v>
      </c>
      <c r="C161" s="92"/>
      <c r="D161" s="92"/>
      <c r="E161" s="92"/>
      <c r="F161" s="93"/>
      <c r="G161" s="93"/>
      <c r="H161" s="92"/>
      <c r="I161" s="90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</row>
    <row r="162" customFormat="false" ht="12.75" hidden="false" customHeight="false" outlineLevel="0" collapsed="false">
      <c r="A162" s="94"/>
      <c r="B162" s="95" t="s">
        <v>707</v>
      </c>
      <c r="C162" s="95"/>
      <c r="D162" s="95"/>
      <c r="E162" s="95"/>
      <c r="F162" s="96"/>
      <c r="G162" s="96"/>
      <c r="H162" s="95"/>
      <c r="I162" s="90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</row>
  </sheetData>
  <mergeCells count="160">
    <mergeCell ref="A1:I1"/>
    <mergeCell ref="B4:B5"/>
    <mergeCell ref="D4:D5"/>
    <mergeCell ref="E4:E5"/>
    <mergeCell ref="F4:G4"/>
    <mergeCell ref="H4:I4"/>
    <mergeCell ref="H5:I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B31:B32"/>
    <mergeCell ref="D31:D32"/>
    <mergeCell ref="E31:E32"/>
    <mergeCell ref="F31:G31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B56:B57"/>
    <mergeCell ref="D56:D57"/>
    <mergeCell ref="E56:E57"/>
    <mergeCell ref="F56:G56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B83:B84"/>
    <mergeCell ref="D83:D84"/>
    <mergeCell ref="E83:E84"/>
    <mergeCell ref="F83:G83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B106:B107"/>
    <mergeCell ref="D106:D107"/>
    <mergeCell ref="E106:E107"/>
    <mergeCell ref="F106:G106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B132:B133"/>
    <mergeCell ref="D132:D133"/>
    <mergeCell ref="E132:E133"/>
    <mergeCell ref="F132:G132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137" width="12.7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24" min="24" style="0" width="2.13"/>
  </cols>
  <sheetData>
    <row r="1" customFormat="false" ht="16.5" hidden="false" customHeight="false" outlineLevel="0" collapsed="false">
      <c r="A1" s="4" t="s">
        <v>10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1009</v>
      </c>
      <c r="C3" s="138"/>
    </row>
    <row r="4" customFormat="false" ht="12.75" hidden="false" customHeight="false" outlineLevel="0" collapsed="false">
      <c r="A4" s="11" t="s">
        <v>2</v>
      </c>
      <c r="B4" s="12" t="s">
        <v>3</v>
      </c>
      <c r="C4" s="139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40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1010</v>
      </c>
      <c r="B6" s="22" t="s">
        <v>295</v>
      </c>
      <c r="C6" s="141" t="n">
        <v>783.1</v>
      </c>
      <c r="D6" s="98" t="s">
        <v>296</v>
      </c>
      <c r="E6" s="22" t="s">
        <v>111</v>
      </c>
      <c r="F6" s="25" t="n">
        <v>0</v>
      </c>
      <c r="G6" s="26" t="n">
        <f aca="false">F6*C6</f>
        <v>0</v>
      </c>
      <c r="H6" s="142"/>
      <c r="I6" s="142"/>
      <c r="J6" s="3"/>
    </row>
    <row r="7" customFormat="false" ht="12.75" hidden="false" customHeight="false" outlineLevel="0" collapsed="false">
      <c r="A7" s="22" t="s">
        <v>1010</v>
      </c>
      <c r="B7" s="22" t="s">
        <v>1011</v>
      </c>
      <c r="C7" s="141" t="s">
        <v>1012</v>
      </c>
      <c r="D7" s="98" t="s">
        <v>16</v>
      </c>
      <c r="E7" s="22" t="s">
        <v>1013</v>
      </c>
      <c r="F7" s="25" t="n">
        <v>0</v>
      </c>
      <c r="G7" s="26" t="e">
        <f aca="false">F7*C7</f>
        <v>#VALUE!</v>
      </c>
      <c r="H7" s="142"/>
      <c r="I7" s="142"/>
    </row>
    <row r="8" customFormat="false" ht="12.75" hidden="false" customHeight="false" outlineLevel="0" collapsed="false">
      <c r="A8" s="62"/>
      <c r="B8" s="143" t="s">
        <v>101</v>
      </c>
      <c r="C8" s="144" t="n">
        <f aca="false">SUM(C6:C7)</f>
        <v>783.1</v>
      </c>
      <c r="D8" s="59"/>
      <c r="E8" s="59"/>
      <c r="F8" s="59"/>
      <c r="G8" s="61" t="e">
        <f aca="false">SUM(G6:G7)</f>
        <v>#VALUE!</v>
      </c>
      <c r="H8" s="116"/>
    </row>
    <row r="10" s="7" customFormat="true" ht="15.75" hidden="false" customHeight="false" outlineLevel="0" collapsed="false">
      <c r="A10" s="6" t="s">
        <v>1014</v>
      </c>
      <c r="C10" s="138"/>
    </row>
    <row r="11" customFormat="false" ht="12.75" hidden="false" customHeight="false" outlineLevel="0" collapsed="false">
      <c r="A11" s="11" t="s">
        <v>2</v>
      </c>
      <c r="B11" s="12" t="s">
        <v>3</v>
      </c>
      <c r="C11" s="13" t="s">
        <v>4</v>
      </c>
      <c r="D11" s="12" t="s">
        <v>5</v>
      </c>
      <c r="E11" s="12" t="s">
        <v>6</v>
      </c>
      <c r="F11" s="15" t="s">
        <v>7</v>
      </c>
      <c r="G11" s="15"/>
      <c r="H11" s="16" t="s">
        <v>8</v>
      </c>
      <c r="I11" s="16"/>
    </row>
    <row r="12" customFormat="false" ht="13.5" hidden="false" customHeight="false" outlineLevel="0" collapsed="false">
      <c r="A12" s="17" t="s">
        <v>9</v>
      </c>
      <c r="B12" s="12"/>
      <c r="C12" s="18" t="s">
        <v>10</v>
      </c>
      <c r="D12" s="12"/>
      <c r="E12" s="12"/>
      <c r="F12" s="19" t="s">
        <v>11</v>
      </c>
      <c r="G12" s="18" t="s">
        <v>12</v>
      </c>
      <c r="H12" s="20" t="s">
        <v>13</v>
      </c>
      <c r="I12" s="20"/>
    </row>
    <row r="13" customFormat="false" ht="12.75" hidden="false" customHeight="false" outlineLevel="0" collapsed="false">
      <c r="A13" s="22" t="s">
        <v>1010</v>
      </c>
      <c r="B13" s="22" t="s">
        <v>295</v>
      </c>
      <c r="C13" s="141" t="n">
        <v>783.1</v>
      </c>
      <c r="D13" s="98" t="s">
        <v>296</v>
      </c>
      <c r="E13" s="22" t="s">
        <v>111</v>
      </c>
      <c r="F13" s="25" t="n">
        <v>0</v>
      </c>
      <c r="G13" s="26" t="n">
        <f aca="false">F13*C13</f>
        <v>0</v>
      </c>
      <c r="H13" s="142"/>
      <c r="I13" s="142"/>
    </row>
    <row r="14" customFormat="false" ht="12.75" hidden="false" customHeight="false" outlineLevel="0" collapsed="false">
      <c r="A14" s="22" t="s">
        <v>1010</v>
      </c>
      <c r="B14" s="22" t="s">
        <v>1011</v>
      </c>
      <c r="C14" s="141" t="n">
        <v>22</v>
      </c>
      <c r="D14" s="98" t="s">
        <v>16</v>
      </c>
      <c r="E14" s="22" t="s">
        <v>1013</v>
      </c>
      <c r="F14" s="25" t="n">
        <v>0</v>
      </c>
      <c r="G14" s="26" t="n">
        <f aca="false">F14*C14</f>
        <v>0</v>
      </c>
      <c r="H14" s="142"/>
      <c r="I14" s="142"/>
    </row>
    <row r="15" customFormat="false" ht="12.75" hidden="false" customHeight="false" outlineLevel="0" collapsed="false">
      <c r="A15" s="62"/>
      <c r="B15" s="143" t="s">
        <v>101</v>
      </c>
      <c r="C15" s="144" t="n">
        <f aca="false">SUM(C13:C14)</f>
        <v>805.1</v>
      </c>
      <c r="D15" s="59"/>
      <c r="E15" s="59"/>
      <c r="F15" s="59"/>
      <c r="G15" s="61" t="n">
        <f aca="false">SUM(G13:G14)</f>
        <v>0</v>
      </c>
      <c r="H15" s="66"/>
    </row>
    <row r="17" s="7" customFormat="true" ht="15.75" hidden="false" customHeight="false" outlineLevel="0" collapsed="false">
      <c r="A17" s="6" t="s">
        <v>1015</v>
      </c>
      <c r="C17" s="138"/>
    </row>
    <row r="18" customFormat="false" ht="12.75" hidden="false" customHeight="false" outlineLevel="0" collapsed="false">
      <c r="A18" s="11" t="s">
        <v>2</v>
      </c>
      <c r="B18" s="12" t="s">
        <v>3</v>
      </c>
      <c r="C18" s="13" t="s">
        <v>4</v>
      </c>
      <c r="D18" s="12" t="s">
        <v>5</v>
      </c>
      <c r="E18" s="12" t="s">
        <v>6</v>
      </c>
      <c r="F18" s="15" t="s">
        <v>7</v>
      </c>
      <c r="G18" s="15"/>
      <c r="H18" s="16" t="s">
        <v>8</v>
      </c>
      <c r="I18" s="16"/>
    </row>
    <row r="19" customFormat="false" ht="13.5" hidden="false" customHeight="false" outlineLevel="0" collapsed="false">
      <c r="A19" s="17" t="s">
        <v>9</v>
      </c>
      <c r="B19" s="12"/>
      <c r="C19" s="18" t="s">
        <v>10</v>
      </c>
      <c r="D19" s="12"/>
      <c r="E19" s="12"/>
      <c r="F19" s="19" t="s">
        <v>11</v>
      </c>
      <c r="G19" s="18" t="s">
        <v>12</v>
      </c>
      <c r="H19" s="20" t="s">
        <v>13</v>
      </c>
      <c r="I19" s="20"/>
    </row>
    <row r="20" customFormat="false" ht="12.75" hidden="false" customHeight="false" outlineLevel="0" collapsed="false">
      <c r="A20" s="22" t="s">
        <v>1010</v>
      </c>
      <c r="B20" s="22" t="s">
        <v>295</v>
      </c>
      <c r="C20" s="141" t="n">
        <v>783.1</v>
      </c>
      <c r="D20" s="98" t="s">
        <v>296</v>
      </c>
      <c r="E20" s="22" t="s">
        <v>111</v>
      </c>
      <c r="F20" s="25" t="n">
        <v>0</v>
      </c>
      <c r="G20" s="26" t="n">
        <f aca="false">F20*C20</f>
        <v>0</v>
      </c>
      <c r="H20" s="142"/>
      <c r="I20" s="142"/>
    </row>
    <row r="21" customFormat="false" ht="12.75" hidden="false" customHeight="false" outlineLevel="0" collapsed="false">
      <c r="A21" s="22" t="s">
        <v>1010</v>
      </c>
      <c r="B21" s="22" t="s">
        <v>1011</v>
      </c>
      <c r="C21" s="141" t="n">
        <v>22</v>
      </c>
      <c r="D21" s="98" t="s">
        <v>16</v>
      </c>
      <c r="E21" s="22" t="s">
        <v>1013</v>
      </c>
      <c r="F21" s="25" t="n">
        <v>0</v>
      </c>
      <c r="G21" s="26" t="n">
        <f aca="false">F21*C21</f>
        <v>0</v>
      </c>
      <c r="H21" s="142"/>
      <c r="I21" s="142"/>
    </row>
    <row r="22" customFormat="false" ht="12.75" hidden="false" customHeight="false" outlineLevel="0" collapsed="false">
      <c r="A22" s="62"/>
      <c r="B22" s="143" t="s">
        <v>101</v>
      </c>
      <c r="C22" s="144" t="n">
        <f aca="false">SUM(C20:C21)</f>
        <v>805.1</v>
      </c>
      <c r="D22" s="59"/>
      <c r="E22" s="59"/>
      <c r="F22" s="59"/>
      <c r="G22" s="61" t="n">
        <f aca="false">SUM(G20:G21)</f>
        <v>0</v>
      </c>
      <c r="H22" s="66"/>
    </row>
    <row r="24" s="7" customFormat="true" ht="15.75" hidden="false" customHeight="false" outlineLevel="0" collapsed="false">
      <c r="A24" s="6" t="s">
        <v>1016</v>
      </c>
      <c r="C24" s="138"/>
    </row>
    <row r="25" customFormat="false" ht="12.75" hidden="false" customHeight="false" outlineLevel="0" collapsed="false">
      <c r="A25" s="11" t="s">
        <v>2</v>
      </c>
      <c r="B25" s="12" t="s">
        <v>3</v>
      </c>
      <c r="C25" s="13" t="s">
        <v>4</v>
      </c>
      <c r="D25" s="12" t="s">
        <v>5</v>
      </c>
      <c r="E25" s="12" t="s">
        <v>6</v>
      </c>
      <c r="F25" s="15" t="s">
        <v>7</v>
      </c>
      <c r="G25" s="15"/>
      <c r="H25" s="16" t="s">
        <v>8</v>
      </c>
      <c r="I25" s="16"/>
    </row>
    <row r="26" customFormat="false" ht="13.5" hidden="false" customHeight="false" outlineLevel="0" collapsed="false">
      <c r="A26" s="17" t="s">
        <v>9</v>
      </c>
      <c r="B26" s="12"/>
      <c r="C26" s="18" t="s">
        <v>10</v>
      </c>
      <c r="D26" s="12"/>
      <c r="E26" s="12"/>
      <c r="F26" s="19" t="s">
        <v>11</v>
      </c>
      <c r="G26" s="18" t="s">
        <v>12</v>
      </c>
      <c r="H26" s="20" t="s">
        <v>13</v>
      </c>
      <c r="I26" s="20"/>
    </row>
    <row r="27" customFormat="false" ht="12.75" hidden="false" customHeight="false" outlineLevel="0" collapsed="false">
      <c r="A27" s="22" t="s">
        <v>1010</v>
      </c>
      <c r="B27" s="22" t="s">
        <v>295</v>
      </c>
      <c r="C27" s="141" t="n">
        <v>566.05</v>
      </c>
      <c r="D27" s="98" t="s">
        <v>296</v>
      </c>
      <c r="E27" s="22" t="s">
        <v>111</v>
      </c>
      <c r="F27" s="25" t="n">
        <v>0</v>
      </c>
      <c r="G27" s="26" t="n">
        <f aca="false">F27*C27</f>
        <v>0</v>
      </c>
      <c r="H27" s="142"/>
      <c r="I27" s="142"/>
    </row>
    <row r="28" customFormat="false" ht="12.75" hidden="false" customHeight="false" outlineLevel="0" collapsed="false">
      <c r="A28" s="22" t="s">
        <v>1010</v>
      </c>
      <c r="B28" s="22" t="s">
        <v>1011</v>
      </c>
      <c r="C28" s="141" t="n">
        <v>22</v>
      </c>
      <c r="D28" s="98" t="s">
        <v>16</v>
      </c>
      <c r="E28" s="22" t="s">
        <v>1013</v>
      </c>
      <c r="F28" s="25" t="n">
        <v>0</v>
      </c>
      <c r="G28" s="26" t="n">
        <f aca="false">F28*C28</f>
        <v>0</v>
      </c>
      <c r="H28" s="142"/>
      <c r="I28" s="142"/>
      <c r="L28" s="3"/>
    </row>
    <row r="29" customFormat="false" ht="12.75" hidden="false" customHeight="false" outlineLevel="0" collapsed="false">
      <c r="A29" s="62"/>
      <c r="B29" s="143" t="s">
        <v>101</v>
      </c>
      <c r="C29" s="144" t="n">
        <f aca="false">SUM(C27:C28)</f>
        <v>588.05</v>
      </c>
      <c r="D29" s="59"/>
      <c r="E29" s="59"/>
      <c r="F29" s="59"/>
      <c r="G29" s="61" t="n">
        <f aca="false">SUM(G27:G28)</f>
        <v>0</v>
      </c>
      <c r="H29" s="66"/>
    </row>
    <row r="31" s="7" customFormat="true" ht="15.75" hidden="false" customHeight="false" outlineLevel="0" collapsed="false">
      <c r="A31" s="6" t="s">
        <v>1017</v>
      </c>
      <c r="C31" s="138"/>
    </row>
    <row r="32" customFormat="false" ht="12.75" hidden="false" customHeight="false" outlineLevel="0" collapsed="false">
      <c r="A32" s="11" t="s">
        <v>2</v>
      </c>
      <c r="B32" s="12" t="s">
        <v>3</v>
      </c>
      <c r="C32" s="13" t="s">
        <v>4</v>
      </c>
      <c r="D32" s="12" t="s">
        <v>5</v>
      </c>
      <c r="E32" s="12" t="s">
        <v>6</v>
      </c>
      <c r="F32" s="15" t="s">
        <v>7</v>
      </c>
      <c r="G32" s="15"/>
      <c r="H32" s="16" t="s">
        <v>8</v>
      </c>
      <c r="I32" s="16"/>
    </row>
    <row r="33" customFormat="false" ht="13.5" hidden="false" customHeight="false" outlineLevel="0" collapsed="false">
      <c r="A33" s="17" t="s">
        <v>9</v>
      </c>
      <c r="B33" s="12"/>
      <c r="C33" s="18" t="s">
        <v>10</v>
      </c>
      <c r="D33" s="12"/>
      <c r="E33" s="12"/>
      <c r="F33" s="19" t="s">
        <v>11</v>
      </c>
      <c r="G33" s="18" t="s">
        <v>12</v>
      </c>
      <c r="H33" s="20" t="s">
        <v>13</v>
      </c>
      <c r="I33" s="20"/>
    </row>
    <row r="34" customFormat="false" ht="12.75" hidden="false" customHeight="false" outlineLevel="0" collapsed="false">
      <c r="A34" s="22" t="s">
        <v>1018</v>
      </c>
      <c r="B34" s="22" t="s">
        <v>94</v>
      </c>
      <c r="C34" s="141" t="n">
        <v>4.7</v>
      </c>
      <c r="D34" s="98" t="s">
        <v>711</v>
      </c>
      <c r="E34" s="22" t="s">
        <v>95</v>
      </c>
      <c r="F34" s="25" t="n">
        <v>0</v>
      </c>
      <c r="G34" s="26" t="n">
        <f aca="false">F34*C34</f>
        <v>0</v>
      </c>
      <c r="H34" s="142"/>
      <c r="I34" s="142"/>
    </row>
    <row r="35" customFormat="false" ht="12.75" hidden="false" customHeight="false" outlineLevel="0" collapsed="false">
      <c r="A35" s="22" t="s">
        <v>1019</v>
      </c>
      <c r="B35" s="22" t="s">
        <v>24</v>
      </c>
      <c r="C35" s="141" t="n">
        <v>15.9</v>
      </c>
      <c r="D35" s="98" t="s">
        <v>711</v>
      </c>
      <c r="E35" s="22" t="s">
        <v>116</v>
      </c>
      <c r="F35" s="25" t="n">
        <v>0</v>
      </c>
      <c r="G35" s="26" t="n">
        <f aca="false">F35*C35</f>
        <v>0</v>
      </c>
      <c r="H35" s="142"/>
      <c r="I35" s="142"/>
    </row>
    <row r="36" customFormat="false" ht="12.75" hidden="false" customHeight="false" outlineLevel="0" collapsed="false">
      <c r="A36" s="22" t="s">
        <v>1020</v>
      </c>
      <c r="B36" s="22" t="s">
        <v>85</v>
      </c>
      <c r="C36" s="141" t="n">
        <v>3.1</v>
      </c>
      <c r="D36" s="98" t="s">
        <v>711</v>
      </c>
      <c r="E36" s="22" t="s">
        <v>21</v>
      </c>
      <c r="F36" s="25" t="n">
        <v>0</v>
      </c>
      <c r="G36" s="26" t="n">
        <f aca="false">F36*C36</f>
        <v>0</v>
      </c>
      <c r="H36" s="142"/>
      <c r="I36" s="142"/>
    </row>
    <row r="37" customFormat="false" ht="12.75" hidden="false" customHeight="false" outlineLevel="0" collapsed="false">
      <c r="A37" s="22" t="s">
        <v>1021</v>
      </c>
      <c r="B37" s="22" t="s">
        <v>42</v>
      </c>
      <c r="C37" s="141" t="n">
        <v>4.2</v>
      </c>
      <c r="D37" s="98" t="s">
        <v>711</v>
      </c>
      <c r="E37" s="22" t="s">
        <v>21</v>
      </c>
      <c r="F37" s="25" t="n">
        <v>0</v>
      </c>
      <c r="G37" s="26" t="n">
        <f aca="false">F37*C37</f>
        <v>0</v>
      </c>
      <c r="H37" s="142"/>
      <c r="I37" s="142"/>
    </row>
    <row r="38" customFormat="false" ht="12.75" hidden="false" customHeight="false" outlineLevel="0" collapsed="false">
      <c r="A38" s="22" t="s">
        <v>1022</v>
      </c>
      <c r="B38" s="22" t="s">
        <v>202</v>
      </c>
      <c r="C38" s="141" t="n">
        <v>10.2</v>
      </c>
      <c r="D38" s="98" t="s">
        <v>711</v>
      </c>
      <c r="E38" s="22" t="s">
        <v>21</v>
      </c>
      <c r="F38" s="25" t="n">
        <v>0</v>
      </c>
      <c r="G38" s="26" t="n">
        <f aca="false">F38*C38</f>
        <v>0</v>
      </c>
      <c r="H38" s="142"/>
      <c r="I38" s="142"/>
    </row>
    <row r="39" customFormat="false" ht="12.75" hidden="false" customHeight="false" outlineLevel="0" collapsed="false">
      <c r="A39" s="22" t="s">
        <v>1023</v>
      </c>
      <c r="B39" s="22" t="s">
        <v>24</v>
      </c>
      <c r="C39" s="141" t="n">
        <v>64.9</v>
      </c>
      <c r="D39" s="98" t="s">
        <v>711</v>
      </c>
      <c r="E39" s="22" t="s">
        <v>116</v>
      </c>
      <c r="F39" s="25" t="n">
        <v>0</v>
      </c>
      <c r="G39" s="26" t="n">
        <f aca="false">F39*C39</f>
        <v>0</v>
      </c>
      <c r="H39" s="142"/>
      <c r="I39" s="142"/>
    </row>
    <row r="40" customFormat="false" ht="12.75" hidden="false" customHeight="false" outlineLevel="0" collapsed="false">
      <c r="A40" s="22" t="s">
        <v>1024</v>
      </c>
      <c r="B40" s="22" t="s">
        <v>57</v>
      </c>
      <c r="C40" s="141" t="n">
        <v>13.9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42"/>
      <c r="I40" s="142"/>
    </row>
    <row r="41" customFormat="false" ht="12.75" hidden="false" customHeight="false" outlineLevel="0" collapsed="false">
      <c r="A41" s="22" t="s">
        <v>1025</v>
      </c>
      <c r="B41" s="22" t="s">
        <v>599</v>
      </c>
      <c r="C41" s="141" t="n">
        <v>60.8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142"/>
      <c r="I41" s="142"/>
    </row>
    <row r="42" customFormat="false" ht="12.75" hidden="false" customHeight="false" outlineLevel="0" collapsed="false">
      <c r="A42" s="22" t="s">
        <v>1026</v>
      </c>
      <c r="B42" s="22" t="s">
        <v>57</v>
      </c>
      <c r="C42" s="141" t="n">
        <v>25.1</v>
      </c>
      <c r="D42" s="98" t="s">
        <v>711</v>
      </c>
      <c r="E42" s="22" t="s">
        <v>116</v>
      </c>
      <c r="F42" s="25" t="n">
        <v>0</v>
      </c>
      <c r="G42" s="26" t="n">
        <f aca="false">F42*C42</f>
        <v>0</v>
      </c>
      <c r="H42" s="142"/>
      <c r="I42" s="142"/>
    </row>
    <row r="43" customFormat="false" ht="12.75" hidden="false" customHeight="false" outlineLevel="0" collapsed="false">
      <c r="A43" s="22" t="s">
        <v>1027</v>
      </c>
      <c r="B43" s="22" t="s">
        <v>57</v>
      </c>
      <c r="C43" s="141" t="n">
        <v>17.9</v>
      </c>
      <c r="D43" s="98" t="s">
        <v>711</v>
      </c>
      <c r="E43" s="22" t="s">
        <v>171</v>
      </c>
      <c r="F43" s="25" t="n">
        <v>0</v>
      </c>
      <c r="G43" s="26" t="n">
        <f aca="false">F43*C43</f>
        <v>0</v>
      </c>
      <c r="H43" s="142"/>
      <c r="I43" s="142"/>
    </row>
    <row r="44" customFormat="false" ht="12.75" hidden="false" customHeight="false" outlineLevel="0" collapsed="false">
      <c r="A44" s="22" t="s">
        <v>1028</v>
      </c>
      <c r="B44" s="22" t="s">
        <v>57</v>
      </c>
      <c r="C44" s="141" t="n">
        <v>26.8</v>
      </c>
      <c r="D44" s="98" t="s">
        <v>711</v>
      </c>
      <c r="E44" s="22" t="s">
        <v>116</v>
      </c>
      <c r="F44" s="25" t="n">
        <v>0</v>
      </c>
      <c r="G44" s="26" t="n">
        <f aca="false">F44*C44</f>
        <v>0</v>
      </c>
      <c r="H44" s="142"/>
      <c r="I44" s="142"/>
    </row>
    <row r="45" customFormat="false" ht="12.75" hidden="false" customHeight="false" outlineLevel="0" collapsed="false">
      <c r="A45" s="22" t="s">
        <v>1029</v>
      </c>
      <c r="B45" s="22" t="s">
        <v>24</v>
      </c>
      <c r="C45" s="141" t="n">
        <v>2.9</v>
      </c>
      <c r="D45" s="98" t="s">
        <v>711</v>
      </c>
      <c r="E45" s="22" t="s">
        <v>116</v>
      </c>
      <c r="F45" s="25" t="n">
        <v>0</v>
      </c>
      <c r="G45" s="26" t="n">
        <f aca="false">F45*C45</f>
        <v>0</v>
      </c>
      <c r="H45" s="142"/>
      <c r="I45" s="142"/>
    </row>
    <row r="46" customFormat="false" ht="12.75" hidden="false" customHeight="false" outlineLevel="0" collapsed="false">
      <c r="A46" s="22" t="s">
        <v>1030</v>
      </c>
      <c r="B46" s="22" t="s">
        <v>42</v>
      </c>
      <c r="C46" s="141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42"/>
      <c r="I46" s="142"/>
    </row>
    <row r="47" customFormat="false" ht="12.75" hidden="false" customHeight="false" outlineLevel="0" collapsed="false">
      <c r="A47" s="22" t="s">
        <v>1031</v>
      </c>
      <c r="B47" s="22" t="s">
        <v>85</v>
      </c>
      <c r="C47" s="141" t="n">
        <v>4.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42"/>
      <c r="I47" s="142"/>
    </row>
    <row r="48" customFormat="false" ht="12.75" hidden="false" customHeight="false" outlineLevel="0" collapsed="false">
      <c r="A48" s="22" t="s">
        <v>1032</v>
      </c>
      <c r="B48" s="22" t="s">
        <v>57</v>
      </c>
      <c r="C48" s="141" t="n">
        <v>27.7</v>
      </c>
      <c r="D48" s="98" t="s">
        <v>711</v>
      </c>
      <c r="E48" s="22" t="s">
        <v>116</v>
      </c>
      <c r="F48" s="25" t="n">
        <v>0</v>
      </c>
      <c r="G48" s="26" t="n">
        <f aca="false">F48*C48</f>
        <v>0</v>
      </c>
      <c r="H48" s="142"/>
      <c r="I48" s="142"/>
    </row>
    <row r="49" customFormat="false" ht="12.75" hidden="false" customHeight="false" outlineLevel="0" collapsed="false">
      <c r="A49" s="22" t="s">
        <v>1033</v>
      </c>
      <c r="B49" s="22" t="s">
        <v>57</v>
      </c>
      <c r="C49" s="141" t="n">
        <v>55.8</v>
      </c>
      <c r="D49" s="98" t="s">
        <v>711</v>
      </c>
      <c r="E49" s="22" t="s">
        <v>116</v>
      </c>
      <c r="F49" s="25" t="n">
        <v>0</v>
      </c>
      <c r="G49" s="26" t="n">
        <f aca="false">F49*C49</f>
        <v>0</v>
      </c>
      <c r="H49" s="142"/>
      <c r="I49" s="142"/>
    </row>
    <row r="50" customFormat="false" ht="12.75" hidden="false" customHeight="false" outlineLevel="0" collapsed="false">
      <c r="A50" s="22" t="s">
        <v>1034</v>
      </c>
      <c r="B50" s="22" t="s">
        <v>57</v>
      </c>
      <c r="C50" s="141" t="n">
        <v>30</v>
      </c>
      <c r="D50" s="98" t="s">
        <v>711</v>
      </c>
      <c r="E50" s="22" t="s">
        <v>116</v>
      </c>
      <c r="F50" s="25" t="n">
        <v>0</v>
      </c>
      <c r="G50" s="26" t="n">
        <f aca="false">F50*C50</f>
        <v>0</v>
      </c>
      <c r="H50" s="142"/>
      <c r="I50" s="142"/>
    </row>
    <row r="51" customFormat="false" ht="12.75" hidden="false" customHeight="false" outlineLevel="0" collapsed="false">
      <c r="A51" s="22" t="s">
        <v>1035</v>
      </c>
      <c r="B51" s="22" t="s">
        <v>24</v>
      </c>
      <c r="C51" s="141" t="n">
        <v>33.4</v>
      </c>
      <c r="D51" s="98" t="s">
        <v>711</v>
      </c>
      <c r="E51" s="22" t="s">
        <v>116</v>
      </c>
      <c r="F51" s="25" t="n">
        <v>0</v>
      </c>
      <c r="G51" s="26" t="n">
        <f aca="false">F51*C51</f>
        <v>0</v>
      </c>
      <c r="H51" s="142"/>
      <c r="I51" s="142"/>
    </row>
    <row r="52" customFormat="false" ht="12.75" hidden="false" customHeight="false" outlineLevel="0" collapsed="false">
      <c r="A52" s="22" t="s">
        <v>1036</v>
      </c>
      <c r="B52" s="22" t="s">
        <v>57</v>
      </c>
      <c r="C52" s="141" t="n">
        <v>45.8</v>
      </c>
      <c r="D52" s="98" t="s">
        <v>711</v>
      </c>
      <c r="E52" s="22" t="s">
        <v>116</v>
      </c>
      <c r="F52" s="25" t="n">
        <v>0</v>
      </c>
      <c r="G52" s="26" t="n">
        <f aca="false">F52*C52</f>
        <v>0</v>
      </c>
      <c r="H52" s="142"/>
      <c r="I52" s="142"/>
    </row>
    <row r="53" customFormat="false" ht="12.75" hidden="false" customHeight="false" outlineLevel="0" collapsed="false">
      <c r="A53" s="22" t="s">
        <v>1037</v>
      </c>
      <c r="B53" s="22" t="s">
        <v>57</v>
      </c>
      <c r="C53" s="141" t="n">
        <v>18.3</v>
      </c>
      <c r="D53" s="98" t="s">
        <v>711</v>
      </c>
      <c r="E53" s="22" t="s">
        <v>116</v>
      </c>
      <c r="F53" s="25" t="n">
        <v>0</v>
      </c>
      <c r="G53" s="26" t="n">
        <f aca="false">F53*C53</f>
        <v>0</v>
      </c>
      <c r="H53" s="142"/>
      <c r="I53" s="142"/>
    </row>
    <row r="54" customFormat="false" ht="12.75" hidden="false" customHeight="false" outlineLevel="0" collapsed="false">
      <c r="A54" s="22" t="s">
        <v>1038</v>
      </c>
      <c r="B54" s="22" t="s">
        <v>57</v>
      </c>
      <c r="C54" s="141" t="n">
        <v>19.9</v>
      </c>
      <c r="D54" s="98" t="s">
        <v>711</v>
      </c>
      <c r="E54" s="22" t="s">
        <v>66</v>
      </c>
      <c r="F54" s="25" t="n">
        <v>0</v>
      </c>
      <c r="G54" s="26" t="n">
        <f aca="false">F54*C54</f>
        <v>0</v>
      </c>
      <c r="H54" s="142"/>
      <c r="I54" s="142"/>
    </row>
    <row r="55" customFormat="false" ht="12.75" hidden="false" customHeight="false" outlineLevel="0" collapsed="false">
      <c r="A55" s="22" t="s">
        <v>1039</v>
      </c>
      <c r="B55" s="22" t="s">
        <v>94</v>
      </c>
      <c r="C55" s="141" t="n">
        <v>12.3</v>
      </c>
      <c r="D55" s="98" t="s">
        <v>711</v>
      </c>
      <c r="E55" s="22" t="s">
        <v>95</v>
      </c>
      <c r="F55" s="25" t="n">
        <v>0</v>
      </c>
      <c r="G55" s="26" t="n">
        <f aca="false">F55*C55</f>
        <v>0</v>
      </c>
      <c r="H55" s="142"/>
      <c r="I55" s="142"/>
    </row>
    <row r="56" customFormat="false" ht="12.75" hidden="false" customHeight="false" outlineLevel="0" collapsed="false">
      <c r="A56" s="22" t="s">
        <v>1040</v>
      </c>
      <c r="B56" s="22" t="s">
        <v>1041</v>
      </c>
      <c r="C56" s="141" t="n">
        <v>89.4</v>
      </c>
      <c r="D56" s="98" t="s">
        <v>711</v>
      </c>
      <c r="E56" s="22" t="s">
        <v>95</v>
      </c>
      <c r="F56" s="25" t="n">
        <v>0</v>
      </c>
      <c r="G56" s="26" t="n">
        <f aca="false">F56*C56</f>
        <v>0</v>
      </c>
      <c r="H56" s="142"/>
      <c r="I56" s="142"/>
    </row>
    <row r="57" customFormat="false" ht="12.75" hidden="false" customHeight="false" outlineLevel="0" collapsed="false">
      <c r="A57" s="22" t="s">
        <v>1042</v>
      </c>
      <c r="B57" s="22" t="s">
        <v>57</v>
      </c>
      <c r="C57" s="141" t="n">
        <v>33.2</v>
      </c>
      <c r="D57" s="98" t="s">
        <v>711</v>
      </c>
      <c r="E57" s="22" t="s">
        <v>171</v>
      </c>
      <c r="F57" s="25" t="n">
        <v>0</v>
      </c>
      <c r="G57" s="26" t="n">
        <f aca="false">F57*C57</f>
        <v>0</v>
      </c>
      <c r="H57" s="142"/>
      <c r="I57" s="142"/>
    </row>
    <row r="58" customFormat="false" ht="12.75" hidden="false" customHeight="false" outlineLevel="0" collapsed="false">
      <c r="A58" s="22" t="s">
        <v>1043</v>
      </c>
      <c r="B58" s="22" t="s">
        <v>1044</v>
      </c>
      <c r="C58" s="141" t="n">
        <v>10.4</v>
      </c>
      <c r="D58" s="98" t="s">
        <v>711</v>
      </c>
      <c r="E58" s="22" t="s">
        <v>171</v>
      </c>
      <c r="F58" s="25" t="n">
        <v>0</v>
      </c>
      <c r="G58" s="26" t="n">
        <f aca="false">F58*C58</f>
        <v>0</v>
      </c>
      <c r="H58" s="142"/>
      <c r="I58" s="142"/>
    </row>
    <row r="59" customFormat="false" ht="12.75" hidden="false" customHeight="false" outlineLevel="0" collapsed="false">
      <c r="A59" s="22" t="s">
        <v>1045</v>
      </c>
      <c r="B59" s="22" t="s">
        <v>1044</v>
      </c>
      <c r="C59" s="141" t="n">
        <v>10.4</v>
      </c>
      <c r="D59" s="98" t="s">
        <v>711</v>
      </c>
      <c r="E59" s="22" t="s">
        <v>171</v>
      </c>
      <c r="F59" s="25" t="n">
        <v>0</v>
      </c>
      <c r="G59" s="26" t="n">
        <f aca="false">F59*C59</f>
        <v>0</v>
      </c>
      <c r="H59" s="142"/>
      <c r="I59" s="142"/>
    </row>
    <row r="60" customFormat="false" ht="12.75" hidden="false" customHeight="false" outlineLevel="0" collapsed="false">
      <c r="A60" s="62"/>
      <c r="B60" s="143" t="s">
        <v>101</v>
      </c>
      <c r="C60" s="144" t="n">
        <f aca="false">SUM(C34:C59)</f>
        <v>644.3</v>
      </c>
      <c r="D60" s="59"/>
      <c r="E60" s="59"/>
      <c r="F60" s="59"/>
      <c r="G60" s="61" t="n">
        <f aca="false">SUM(G34:G59)</f>
        <v>0</v>
      </c>
      <c r="H60" s="66"/>
    </row>
    <row r="62" s="7" customFormat="true" ht="15.75" hidden="false" customHeight="false" outlineLevel="0" collapsed="false">
      <c r="A62" s="6" t="s">
        <v>1046</v>
      </c>
      <c r="C62" s="138"/>
    </row>
    <row r="63" customFormat="false" ht="12.75" hidden="false" customHeight="false" outlineLevel="0" collapsed="false">
      <c r="A63" s="11" t="s">
        <v>2</v>
      </c>
      <c r="B63" s="12" t="s">
        <v>3</v>
      </c>
      <c r="C63" s="13" t="s">
        <v>4</v>
      </c>
      <c r="D63" s="12" t="s">
        <v>5</v>
      </c>
      <c r="E63" s="12" t="s">
        <v>6</v>
      </c>
      <c r="F63" s="15" t="s">
        <v>7</v>
      </c>
      <c r="G63" s="15"/>
      <c r="H63" s="16" t="s">
        <v>8</v>
      </c>
      <c r="I63" s="16"/>
    </row>
    <row r="64" customFormat="false" ht="13.5" hidden="false" customHeight="false" outlineLevel="0" collapsed="false">
      <c r="A64" s="17" t="s">
        <v>9</v>
      </c>
      <c r="B64" s="12"/>
      <c r="C64" s="18" t="s">
        <v>10</v>
      </c>
      <c r="D64" s="12"/>
      <c r="E64" s="12"/>
      <c r="F64" s="19" t="s">
        <v>11</v>
      </c>
      <c r="G64" s="18" t="s">
        <v>12</v>
      </c>
      <c r="H64" s="20" t="s">
        <v>13</v>
      </c>
      <c r="I64" s="20"/>
    </row>
    <row r="65" customFormat="false" ht="12.75" hidden="false" customHeight="false" outlineLevel="0" collapsed="false">
      <c r="A65" s="22" t="s">
        <v>1047</v>
      </c>
      <c r="B65" s="22" t="s">
        <v>94</v>
      </c>
      <c r="C65" s="141" t="n">
        <v>21.1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142"/>
      <c r="I65" s="142"/>
    </row>
    <row r="66" customFormat="false" ht="12.75" hidden="false" customHeight="false" outlineLevel="0" collapsed="false">
      <c r="A66" s="22" t="s">
        <v>1048</v>
      </c>
      <c r="B66" s="22" t="s">
        <v>24</v>
      </c>
      <c r="C66" s="141" t="n">
        <v>27.2</v>
      </c>
      <c r="D66" s="98" t="s">
        <v>711</v>
      </c>
      <c r="E66" s="22" t="s">
        <v>21</v>
      </c>
      <c r="F66" s="25" t="n">
        <v>0</v>
      </c>
      <c r="G66" s="26" t="n">
        <f aca="false">F66*C66</f>
        <v>0</v>
      </c>
      <c r="H66" s="142"/>
      <c r="I66" s="142"/>
    </row>
    <row r="67" customFormat="false" ht="12.75" hidden="false" customHeight="false" outlineLevel="0" collapsed="false">
      <c r="A67" s="22" t="s">
        <v>1049</v>
      </c>
      <c r="B67" s="22" t="s">
        <v>24</v>
      </c>
      <c r="C67" s="141" t="n">
        <v>80.5</v>
      </c>
      <c r="D67" s="98" t="s">
        <v>711</v>
      </c>
      <c r="E67" s="22" t="s">
        <v>116</v>
      </c>
      <c r="F67" s="25" t="n">
        <v>0</v>
      </c>
      <c r="G67" s="26" t="n">
        <f aca="false">F67*C67</f>
        <v>0</v>
      </c>
      <c r="H67" s="142"/>
      <c r="I67" s="142"/>
    </row>
    <row r="68" customFormat="false" ht="12.75" hidden="false" customHeight="false" outlineLevel="0" collapsed="false">
      <c r="A68" s="22" t="s">
        <v>1050</v>
      </c>
      <c r="B68" s="22" t="s">
        <v>42</v>
      </c>
      <c r="C68" s="141" t="n">
        <v>4.7</v>
      </c>
      <c r="D68" s="98" t="s">
        <v>711</v>
      </c>
      <c r="E68" s="22" t="s">
        <v>21</v>
      </c>
      <c r="F68" s="25" t="n">
        <v>0</v>
      </c>
      <c r="G68" s="26" t="n">
        <f aca="false">F68*C68</f>
        <v>0</v>
      </c>
      <c r="H68" s="142"/>
      <c r="I68" s="142"/>
    </row>
    <row r="69" customFormat="false" ht="12.75" hidden="false" customHeight="false" outlineLevel="0" collapsed="false">
      <c r="A69" s="22" t="s">
        <v>1051</v>
      </c>
      <c r="B69" s="22" t="s">
        <v>85</v>
      </c>
      <c r="C69" s="141" t="n">
        <v>4.7</v>
      </c>
      <c r="D69" s="98" t="s">
        <v>711</v>
      </c>
      <c r="E69" s="22" t="s">
        <v>21</v>
      </c>
      <c r="F69" s="25" t="n">
        <v>0</v>
      </c>
      <c r="G69" s="26" t="n">
        <f aca="false">F69*C69</f>
        <v>0</v>
      </c>
      <c r="H69" s="142"/>
      <c r="I69" s="142"/>
    </row>
    <row r="70" customFormat="false" ht="12.75" hidden="false" customHeight="false" outlineLevel="0" collapsed="false">
      <c r="A70" s="22" t="s">
        <v>1052</v>
      </c>
      <c r="B70" s="22" t="s">
        <v>202</v>
      </c>
      <c r="C70" s="141" t="n">
        <v>5.8</v>
      </c>
      <c r="D70" s="98" t="s">
        <v>711</v>
      </c>
      <c r="E70" s="22" t="s">
        <v>21</v>
      </c>
      <c r="F70" s="25" t="n">
        <v>0</v>
      </c>
      <c r="G70" s="26" t="n">
        <f aca="false">F70*C70</f>
        <v>0</v>
      </c>
      <c r="H70" s="142"/>
      <c r="I70" s="142"/>
    </row>
    <row r="71" customFormat="false" ht="12.75" hidden="false" customHeight="false" outlineLevel="0" collapsed="false">
      <c r="A71" s="22" t="s">
        <v>1053</v>
      </c>
      <c r="B71" s="22" t="s">
        <v>57</v>
      </c>
      <c r="C71" s="141" t="n">
        <v>8.3</v>
      </c>
      <c r="D71" s="98" t="s">
        <v>711</v>
      </c>
      <c r="E71" s="22" t="s">
        <v>116</v>
      </c>
      <c r="F71" s="25" t="n">
        <v>0</v>
      </c>
      <c r="G71" s="26" t="n">
        <f aca="false">F71*C71</f>
        <v>0</v>
      </c>
      <c r="H71" s="142"/>
      <c r="I71" s="142"/>
    </row>
    <row r="72" customFormat="false" ht="12.75" hidden="false" customHeight="false" outlineLevel="0" collapsed="false">
      <c r="A72" s="22" t="s">
        <v>1054</v>
      </c>
      <c r="B72" s="22" t="s">
        <v>57</v>
      </c>
      <c r="C72" s="141" t="n">
        <v>15.2</v>
      </c>
      <c r="D72" s="98" t="s">
        <v>711</v>
      </c>
      <c r="E72" s="22" t="s">
        <v>116</v>
      </c>
      <c r="F72" s="25" t="n">
        <v>0</v>
      </c>
      <c r="G72" s="26" t="n">
        <f aca="false">F72*C72</f>
        <v>0</v>
      </c>
      <c r="H72" s="142"/>
      <c r="I72" s="142"/>
    </row>
    <row r="73" customFormat="false" ht="12.75" hidden="false" customHeight="false" outlineLevel="0" collapsed="false">
      <c r="A73" s="22" t="s">
        <v>1055</v>
      </c>
      <c r="B73" s="22" t="s">
        <v>57</v>
      </c>
      <c r="C73" s="141" t="n">
        <v>50.5</v>
      </c>
      <c r="D73" s="98" t="s">
        <v>711</v>
      </c>
      <c r="E73" s="22" t="s">
        <v>116</v>
      </c>
      <c r="F73" s="25" t="n">
        <v>0</v>
      </c>
      <c r="G73" s="26" t="n">
        <f aca="false">F73*C73</f>
        <v>0</v>
      </c>
      <c r="H73" s="142"/>
      <c r="I73" s="142"/>
    </row>
    <row r="74" customFormat="false" ht="12.75" hidden="false" customHeight="false" outlineLevel="0" collapsed="false">
      <c r="A74" s="22" t="s">
        <v>1056</v>
      </c>
      <c r="B74" s="22" t="s">
        <v>57</v>
      </c>
      <c r="C74" s="141" t="n">
        <v>38</v>
      </c>
      <c r="D74" s="98" t="s">
        <v>711</v>
      </c>
      <c r="E74" s="22" t="s">
        <v>116</v>
      </c>
      <c r="F74" s="25" t="n">
        <v>0</v>
      </c>
      <c r="G74" s="26" t="n">
        <f aca="false">F74*C74</f>
        <v>0</v>
      </c>
      <c r="H74" s="142"/>
      <c r="I74" s="142"/>
    </row>
    <row r="75" customFormat="false" ht="12.75" hidden="false" customHeight="false" outlineLevel="0" collapsed="false">
      <c r="A75" s="22" t="s">
        <v>1057</v>
      </c>
      <c r="B75" s="22" t="s">
        <v>57</v>
      </c>
      <c r="C75" s="141" t="n">
        <v>40.3</v>
      </c>
      <c r="D75" s="98" t="s">
        <v>711</v>
      </c>
      <c r="E75" s="22" t="s">
        <v>116</v>
      </c>
      <c r="F75" s="25" t="n">
        <v>0</v>
      </c>
      <c r="G75" s="26" t="n">
        <f aca="false">F75*C75</f>
        <v>0</v>
      </c>
      <c r="H75" s="142"/>
      <c r="I75" s="142"/>
    </row>
    <row r="76" customFormat="false" ht="12.75" hidden="false" customHeight="false" outlineLevel="0" collapsed="false">
      <c r="A76" s="22" t="s">
        <v>1058</v>
      </c>
      <c r="B76" s="22" t="s">
        <v>57</v>
      </c>
      <c r="C76" s="141" t="n">
        <v>27</v>
      </c>
      <c r="D76" s="98" t="s">
        <v>711</v>
      </c>
      <c r="E76" s="22" t="s">
        <v>116</v>
      </c>
      <c r="F76" s="25" t="n">
        <v>0</v>
      </c>
      <c r="G76" s="26" t="n">
        <f aca="false">F76*C76</f>
        <v>0</v>
      </c>
      <c r="H76" s="142"/>
      <c r="I76" s="142"/>
    </row>
    <row r="77" customFormat="false" ht="12.75" hidden="false" customHeight="false" outlineLevel="0" collapsed="false">
      <c r="A77" s="22" t="s">
        <v>1059</v>
      </c>
      <c r="B77" s="22" t="s">
        <v>85</v>
      </c>
      <c r="C77" s="141" t="n">
        <v>4.3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42"/>
      <c r="I77" s="142"/>
    </row>
    <row r="78" customFormat="false" ht="12.75" hidden="false" customHeight="false" outlineLevel="0" collapsed="false">
      <c r="A78" s="22" t="s">
        <v>1060</v>
      </c>
      <c r="B78" s="22" t="s">
        <v>42</v>
      </c>
      <c r="C78" s="141" t="n">
        <v>4.3</v>
      </c>
      <c r="D78" s="98" t="s">
        <v>711</v>
      </c>
      <c r="E78" s="22" t="s">
        <v>21</v>
      </c>
      <c r="F78" s="25" t="n">
        <v>0</v>
      </c>
      <c r="G78" s="26" t="n">
        <f aca="false">F78*C78</f>
        <v>0</v>
      </c>
      <c r="H78" s="142"/>
      <c r="I78" s="142"/>
    </row>
    <row r="79" customFormat="false" ht="12.75" hidden="false" customHeight="false" outlineLevel="0" collapsed="false">
      <c r="A79" s="22" t="s">
        <v>1061</v>
      </c>
      <c r="B79" s="22" t="s">
        <v>57</v>
      </c>
      <c r="C79" s="141" t="n">
        <v>14.8</v>
      </c>
      <c r="D79" s="98" t="s">
        <v>711</v>
      </c>
      <c r="E79" s="22" t="s">
        <v>116</v>
      </c>
      <c r="F79" s="25" t="n">
        <v>0</v>
      </c>
      <c r="G79" s="26" t="n">
        <f aca="false">F79*C79</f>
        <v>0</v>
      </c>
      <c r="H79" s="142"/>
      <c r="I79" s="142"/>
    </row>
    <row r="80" customFormat="false" ht="12.75" hidden="false" customHeight="false" outlineLevel="0" collapsed="false">
      <c r="A80" s="22" t="s">
        <v>1062</v>
      </c>
      <c r="B80" s="22" t="s">
        <v>57</v>
      </c>
      <c r="C80" s="141" t="n">
        <v>39.3</v>
      </c>
      <c r="D80" s="98" t="s">
        <v>711</v>
      </c>
      <c r="E80" s="22" t="s">
        <v>116</v>
      </c>
      <c r="F80" s="25" t="n">
        <v>0</v>
      </c>
      <c r="G80" s="26" t="n">
        <f aca="false">F80*C80</f>
        <v>0</v>
      </c>
      <c r="H80" s="142"/>
      <c r="I80" s="142"/>
    </row>
    <row r="81" customFormat="false" ht="12.75" hidden="false" customHeight="false" outlineLevel="0" collapsed="false">
      <c r="A81" s="22" t="s">
        <v>1063</v>
      </c>
      <c r="B81" s="22" t="s">
        <v>57</v>
      </c>
      <c r="C81" s="141" t="n">
        <v>10.5</v>
      </c>
      <c r="D81" s="98" t="s">
        <v>711</v>
      </c>
      <c r="E81" s="22" t="s">
        <v>116</v>
      </c>
      <c r="F81" s="25" t="n">
        <v>0</v>
      </c>
      <c r="G81" s="26" t="n">
        <f aca="false">F81*C81</f>
        <v>0</v>
      </c>
      <c r="H81" s="142"/>
      <c r="I81" s="142"/>
    </row>
    <row r="82" customFormat="false" ht="12.75" hidden="false" customHeight="false" outlineLevel="0" collapsed="false">
      <c r="A82" s="22" t="s">
        <v>1064</v>
      </c>
      <c r="B82" s="22" t="s">
        <v>57</v>
      </c>
      <c r="C82" s="141" t="n">
        <v>29.8</v>
      </c>
      <c r="D82" s="98" t="s">
        <v>711</v>
      </c>
      <c r="E82" s="22" t="s">
        <v>116</v>
      </c>
      <c r="F82" s="25" t="n">
        <v>0</v>
      </c>
      <c r="G82" s="26" t="n">
        <f aca="false">F82*C82</f>
        <v>0</v>
      </c>
      <c r="H82" s="142"/>
      <c r="I82" s="142"/>
    </row>
    <row r="83" customFormat="false" ht="12.75" hidden="false" customHeight="false" outlineLevel="0" collapsed="false">
      <c r="A83" s="22" t="s">
        <v>1065</v>
      </c>
      <c r="B83" s="22" t="s">
        <v>57</v>
      </c>
      <c r="C83" s="141" t="n">
        <v>30.4</v>
      </c>
      <c r="D83" s="98" t="s">
        <v>711</v>
      </c>
      <c r="E83" s="22" t="s">
        <v>116</v>
      </c>
      <c r="F83" s="25" t="n">
        <v>0</v>
      </c>
      <c r="G83" s="26" t="n">
        <f aca="false">F83*C83</f>
        <v>0</v>
      </c>
      <c r="H83" s="142"/>
      <c r="I83" s="142"/>
    </row>
    <row r="84" customFormat="false" ht="12.75" hidden="false" customHeight="false" outlineLevel="0" collapsed="false">
      <c r="A84" s="22" t="s">
        <v>1066</v>
      </c>
      <c r="B84" s="22" t="s">
        <v>57</v>
      </c>
      <c r="C84" s="141" t="n">
        <v>60</v>
      </c>
      <c r="D84" s="98" t="s">
        <v>711</v>
      </c>
      <c r="E84" s="22" t="s">
        <v>116</v>
      </c>
      <c r="F84" s="25" t="n">
        <v>0</v>
      </c>
      <c r="G84" s="26" t="n">
        <f aca="false">F84*C84</f>
        <v>0</v>
      </c>
      <c r="H84" s="142"/>
      <c r="I84" s="142"/>
    </row>
    <row r="85" customFormat="false" ht="12.75" hidden="false" customHeight="false" outlineLevel="0" collapsed="false">
      <c r="A85" s="22" t="s">
        <v>1067</v>
      </c>
      <c r="B85" s="22" t="s">
        <v>57</v>
      </c>
      <c r="C85" s="141" t="n">
        <v>28.2</v>
      </c>
      <c r="D85" s="98" t="s">
        <v>711</v>
      </c>
      <c r="E85" s="22" t="s">
        <v>116</v>
      </c>
      <c r="F85" s="25" t="n">
        <v>0</v>
      </c>
      <c r="G85" s="26" t="n">
        <f aca="false">F85*C85</f>
        <v>0</v>
      </c>
      <c r="H85" s="142"/>
      <c r="I85" s="142"/>
    </row>
    <row r="86" customFormat="false" ht="12.75" hidden="false" customHeight="false" outlineLevel="0" collapsed="false">
      <c r="A86" s="22" t="s">
        <v>1068</v>
      </c>
      <c r="B86" s="22" t="s">
        <v>202</v>
      </c>
      <c r="C86" s="141" t="n">
        <v>2.5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42"/>
      <c r="I86" s="142"/>
    </row>
    <row r="87" customFormat="false" ht="12.75" hidden="false" customHeight="false" outlineLevel="0" collapsed="false">
      <c r="A87" s="22" t="s">
        <v>1069</v>
      </c>
      <c r="B87" s="22" t="s">
        <v>85</v>
      </c>
      <c r="C87" s="141" t="n">
        <v>4.7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42"/>
      <c r="I87" s="142"/>
    </row>
    <row r="88" customFormat="false" ht="12.75" hidden="false" customHeight="false" outlineLevel="0" collapsed="false">
      <c r="A88" s="22" t="s">
        <v>1070</v>
      </c>
      <c r="B88" s="22" t="s">
        <v>42</v>
      </c>
      <c r="C88" s="141" t="n">
        <v>4.7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42"/>
      <c r="I88" s="142"/>
    </row>
    <row r="89" customFormat="false" ht="12.75" hidden="false" customHeight="false" outlineLevel="0" collapsed="false">
      <c r="A89" s="22" t="s">
        <v>1071</v>
      </c>
      <c r="B89" s="22" t="s">
        <v>24</v>
      </c>
      <c r="C89" s="141" t="n">
        <v>77.5</v>
      </c>
      <c r="D89" s="98" t="s">
        <v>711</v>
      </c>
      <c r="E89" s="22" t="s">
        <v>116</v>
      </c>
      <c r="F89" s="25" t="n">
        <v>0</v>
      </c>
      <c r="G89" s="26" t="n">
        <f aca="false">F89*C89</f>
        <v>0</v>
      </c>
      <c r="H89" s="142"/>
      <c r="I89" s="142"/>
    </row>
    <row r="90" customFormat="false" ht="12.75" hidden="false" customHeight="false" outlineLevel="0" collapsed="false">
      <c r="A90" s="62"/>
      <c r="B90" s="143" t="s">
        <v>101</v>
      </c>
      <c r="C90" s="144" t="n">
        <f aca="false">SUM(C65:C89)</f>
        <v>634.3</v>
      </c>
      <c r="D90" s="59"/>
      <c r="E90" s="59"/>
      <c r="F90" s="59"/>
      <c r="G90" s="61" t="n">
        <f aca="false">SUM(G65:G89)</f>
        <v>0</v>
      </c>
      <c r="H90" s="66"/>
    </row>
    <row r="92" s="7" customFormat="true" ht="15.75" hidden="false" customHeight="false" outlineLevel="0" collapsed="false">
      <c r="A92" s="6" t="s">
        <v>1072</v>
      </c>
      <c r="C92" s="138"/>
    </row>
    <row r="93" customFormat="false" ht="12.75" hidden="false" customHeight="false" outlineLevel="0" collapsed="false">
      <c r="A93" s="11" t="s">
        <v>2</v>
      </c>
      <c r="B93" s="12" t="s">
        <v>3</v>
      </c>
      <c r="C93" s="13" t="s">
        <v>4</v>
      </c>
      <c r="D93" s="12" t="s">
        <v>5</v>
      </c>
      <c r="E93" s="12" t="s">
        <v>6</v>
      </c>
      <c r="F93" s="15" t="s">
        <v>7</v>
      </c>
      <c r="G93" s="15"/>
      <c r="H93" s="16" t="s">
        <v>8</v>
      </c>
      <c r="I93" s="16"/>
    </row>
    <row r="94" customFormat="false" ht="13.5" hidden="false" customHeight="false" outlineLevel="0" collapsed="false">
      <c r="A94" s="17" t="s">
        <v>9</v>
      </c>
      <c r="B94" s="12"/>
      <c r="C94" s="18" t="s">
        <v>10</v>
      </c>
      <c r="D94" s="12"/>
      <c r="E94" s="12"/>
      <c r="F94" s="19" t="s">
        <v>11</v>
      </c>
      <c r="G94" s="18" t="s">
        <v>12</v>
      </c>
      <c r="H94" s="20" t="s">
        <v>13</v>
      </c>
      <c r="I94" s="20"/>
    </row>
    <row r="95" customFormat="false" ht="12.75" hidden="false" customHeight="false" outlineLevel="0" collapsed="false">
      <c r="A95" s="22" t="s">
        <v>1073</v>
      </c>
      <c r="B95" s="22" t="s">
        <v>94</v>
      </c>
      <c r="C95" s="141" t="n">
        <v>21.1</v>
      </c>
      <c r="D95" s="98" t="s">
        <v>711</v>
      </c>
      <c r="E95" s="22" t="s">
        <v>95</v>
      </c>
      <c r="F95" s="25" t="n">
        <v>0</v>
      </c>
      <c r="G95" s="26" t="n">
        <f aca="false">F95*C95</f>
        <v>0</v>
      </c>
      <c r="H95" s="142"/>
      <c r="I95" s="142"/>
    </row>
    <row r="96" customFormat="false" ht="12.75" hidden="false" customHeight="false" outlineLevel="0" collapsed="false">
      <c r="A96" s="22" t="s">
        <v>1074</v>
      </c>
      <c r="B96" s="22" t="s">
        <v>24</v>
      </c>
      <c r="C96" s="141" t="n">
        <v>28.5</v>
      </c>
      <c r="D96" s="98" t="s">
        <v>711</v>
      </c>
      <c r="E96" s="22" t="s">
        <v>21</v>
      </c>
      <c r="F96" s="25" t="n">
        <v>0</v>
      </c>
      <c r="G96" s="26" t="n">
        <f aca="false">F96*C96</f>
        <v>0</v>
      </c>
      <c r="H96" s="142"/>
      <c r="I96" s="142"/>
    </row>
    <row r="97" customFormat="false" ht="12.75" hidden="false" customHeight="false" outlineLevel="0" collapsed="false">
      <c r="A97" s="22" t="s">
        <v>1075</v>
      </c>
      <c r="B97" s="22" t="s">
        <v>1076</v>
      </c>
      <c r="C97" s="141" t="n">
        <v>26.5</v>
      </c>
      <c r="D97" s="98" t="s">
        <v>711</v>
      </c>
      <c r="E97" s="22" t="s">
        <v>116</v>
      </c>
      <c r="F97" s="25" t="n">
        <v>0</v>
      </c>
      <c r="G97" s="26" t="n">
        <f aca="false">F97*C97</f>
        <v>0</v>
      </c>
      <c r="H97" s="142"/>
      <c r="I97" s="142"/>
    </row>
    <row r="98" customFormat="false" ht="12.75" hidden="false" customHeight="false" outlineLevel="0" collapsed="false">
      <c r="A98" s="22" t="s">
        <v>1077</v>
      </c>
      <c r="B98" s="22" t="s">
        <v>1078</v>
      </c>
      <c r="C98" s="141" t="n">
        <v>4.7</v>
      </c>
      <c r="D98" s="98" t="s">
        <v>711</v>
      </c>
      <c r="E98" s="22" t="s">
        <v>21</v>
      </c>
      <c r="F98" s="25" t="n">
        <v>0</v>
      </c>
      <c r="G98" s="26" t="n">
        <f aca="false">F98*C98</f>
        <v>0</v>
      </c>
      <c r="H98" s="142"/>
      <c r="I98" s="142"/>
    </row>
    <row r="99" customFormat="false" ht="12.75" hidden="false" customHeight="false" outlineLevel="0" collapsed="false">
      <c r="A99" s="22" t="s">
        <v>1079</v>
      </c>
      <c r="B99" s="22" t="s">
        <v>85</v>
      </c>
      <c r="C99" s="141" t="n">
        <v>4.7</v>
      </c>
      <c r="D99" s="98" t="s">
        <v>711</v>
      </c>
      <c r="E99" s="22" t="s">
        <v>21</v>
      </c>
      <c r="F99" s="25" t="n">
        <v>0</v>
      </c>
      <c r="G99" s="26" t="n">
        <f aca="false">F99*C99</f>
        <v>0</v>
      </c>
      <c r="H99" s="142"/>
      <c r="I99" s="142"/>
    </row>
    <row r="100" customFormat="false" ht="12.75" hidden="false" customHeight="false" outlineLevel="0" collapsed="false">
      <c r="A100" s="22" t="s">
        <v>1080</v>
      </c>
      <c r="B100" s="22" t="s">
        <v>202</v>
      </c>
      <c r="C100" s="141" t="n">
        <v>8.4</v>
      </c>
      <c r="D100" s="98" t="s">
        <v>711</v>
      </c>
      <c r="E100" s="22" t="s">
        <v>21</v>
      </c>
      <c r="F100" s="25" t="n">
        <v>0</v>
      </c>
      <c r="G100" s="26" t="n">
        <f aca="false">F100*C100</f>
        <v>0</v>
      </c>
      <c r="H100" s="142"/>
      <c r="I100" s="142"/>
    </row>
    <row r="101" customFormat="false" ht="12.75" hidden="false" customHeight="false" outlineLevel="0" collapsed="false">
      <c r="A101" s="22" t="s">
        <v>1081</v>
      </c>
      <c r="B101" s="22" t="s">
        <v>57</v>
      </c>
      <c r="C101" s="141" t="n">
        <v>15.4</v>
      </c>
      <c r="D101" s="98" t="s">
        <v>711</v>
      </c>
      <c r="E101" s="22" t="s">
        <v>116</v>
      </c>
      <c r="F101" s="25" t="n">
        <v>0</v>
      </c>
      <c r="G101" s="26" t="n">
        <f aca="false">F101*C101</f>
        <v>0</v>
      </c>
      <c r="H101" s="142"/>
      <c r="I101" s="142"/>
    </row>
    <row r="102" customFormat="false" ht="12.75" hidden="false" customHeight="false" outlineLevel="0" collapsed="false">
      <c r="A102" s="22" t="s">
        <v>1082</v>
      </c>
      <c r="B102" s="22" t="s">
        <v>57</v>
      </c>
      <c r="C102" s="141" t="n">
        <v>30</v>
      </c>
      <c r="D102" s="98" t="s">
        <v>711</v>
      </c>
      <c r="E102" s="22" t="s">
        <v>116</v>
      </c>
      <c r="F102" s="25" t="n">
        <v>0</v>
      </c>
      <c r="G102" s="26" t="n">
        <f aca="false">F102*C102</f>
        <v>0</v>
      </c>
      <c r="H102" s="142"/>
      <c r="I102" s="142"/>
    </row>
    <row r="103" customFormat="false" ht="12.75" hidden="false" customHeight="false" outlineLevel="0" collapsed="false">
      <c r="A103" s="22" t="s">
        <v>1083</v>
      </c>
      <c r="B103" s="22" t="s">
        <v>57</v>
      </c>
      <c r="C103" s="141" t="n">
        <v>59.3</v>
      </c>
      <c r="D103" s="98" t="s">
        <v>711</v>
      </c>
      <c r="E103" s="22" t="s">
        <v>116</v>
      </c>
      <c r="F103" s="25" t="n">
        <v>0</v>
      </c>
      <c r="G103" s="26" t="n">
        <f aca="false">F103*C103</f>
        <v>0</v>
      </c>
      <c r="H103" s="142"/>
      <c r="I103" s="142"/>
    </row>
    <row r="104" customFormat="false" ht="12.75" hidden="false" customHeight="false" outlineLevel="0" collapsed="false">
      <c r="A104" s="22" t="s">
        <v>1084</v>
      </c>
      <c r="B104" s="22" t="s">
        <v>57</v>
      </c>
      <c r="C104" s="141" t="n">
        <v>8.1</v>
      </c>
      <c r="D104" s="98" t="s">
        <v>711</v>
      </c>
      <c r="E104" s="22" t="s">
        <v>116</v>
      </c>
      <c r="F104" s="25" t="n">
        <v>0</v>
      </c>
      <c r="G104" s="26" t="n">
        <f aca="false">F104*C104</f>
        <v>0</v>
      </c>
      <c r="H104" s="142"/>
      <c r="I104" s="142"/>
    </row>
    <row r="105" customFormat="false" ht="12.75" hidden="false" customHeight="false" outlineLevel="0" collapsed="false">
      <c r="A105" s="22" t="s">
        <v>1085</v>
      </c>
      <c r="B105" s="22" t="s">
        <v>57</v>
      </c>
      <c r="C105" s="141" t="n">
        <v>26.1</v>
      </c>
      <c r="D105" s="98" t="s">
        <v>711</v>
      </c>
      <c r="E105" s="22" t="s">
        <v>116</v>
      </c>
      <c r="F105" s="25" t="n">
        <v>0</v>
      </c>
      <c r="G105" s="26" t="n">
        <f aca="false">F105*C105</f>
        <v>0</v>
      </c>
      <c r="H105" s="142"/>
      <c r="I105" s="142"/>
    </row>
    <row r="106" customFormat="false" ht="12.75" hidden="false" customHeight="false" outlineLevel="0" collapsed="false">
      <c r="A106" s="22" t="s">
        <v>1086</v>
      </c>
      <c r="B106" s="22" t="s">
        <v>57</v>
      </c>
      <c r="C106" s="141" t="n">
        <v>26.1</v>
      </c>
      <c r="D106" s="98" t="s">
        <v>711</v>
      </c>
      <c r="E106" s="22" t="s">
        <v>116</v>
      </c>
      <c r="F106" s="25" t="n">
        <v>0</v>
      </c>
      <c r="G106" s="26" t="n">
        <f aca="false">F106*C106</f>
        <v>0</v>
      </c>
      <c r="H106" s="142"/>
      <c r="I106" s="142"/>
    </row>
    <row r="107" customFormat="false" ht="12.75" hidden="false" customHeight="false" outlineLevel="0" collapsed="false">
      <c r="A107" s="22" t="s">
        <v>1087</v>
      </c>
      <c r="B107" s="22" t="s">
        <v>57</v>
      </c>
      <c r="C107" s="141" t="n">
        <v>26.1</v>
      </c>
      <c r="D107" s="98" t="s">
        <v>711</v>
      </c>
      <c r="E107" s="22" t="s">
        <v>116</v>
      </c>
      <c r="F107" s="25" t="n">
        <v>0</v>
      </c>
      <c r="G107" s="26" t="n">
        <f aca="false">F107*C107</f>
        <v>0</v>
      </c>
      <c r="H107" s="142"/>
      <c r="I107" s="142"/>
    </row>
    <row r="108" customFormat="false" ht="12.75" hidden="false" customHeight="false" outlineLevel="0" collapsed="false">
      <c r="A108" s="22" t="s">
        <v>1088</v>
      </c>
      <c r="B108" s="22" t="s">
        <v>57</v>
      </c>
      <c r="C108" s="141" t="n">
        <v>24.1</v>
      </c>
      <c r="D108" s="98" t="s">
        <v>711</v>
      </c>
      <c r="E108" s="22" t="s">
        <v>116</v>
      </c>
      <c r="F108" s="25" t="n">
        <v>0</v>
      </c>
      <c r="G108" s="26" t="n">
        <f aca="false">F108*C108</f>
        <v>0</v>
      </c>
      <c r="H108" s="142"/>
      <c r="I108" s="142"/>
    </row>
    <row r="109" customFormat="false" ht="12.75" hidden="false" customHeight="false" outlineLevel="0" collapsed="false">
      <c r="A109" s="22" t="s">
        <v>1089</v>
      </c>
      <c r="B109" s="22" t="s">
        <v>57</v>
      </c>
      <c r="C109" s="141" t="n">
        <v>12.7</v>
      </c>
      <c r="D109" s="98" t="s">
        <v>711</v>
      </c>
      <c r="E109" s="22" t="s">
        <v>116</v>
      </c>
      <c r="F109" s="25" t="n">
        <v>0</v>
      </c>
      <c r="G109" s="26" t="n">
        <f aca="false">F109*C109</f>
        <v>0</v>
      </c>
      <c r="H109" s="142"/>
      <c r="I109" s="142"/>
    </row>
    <row r="110" customFormat="false" ht="12.75" hidden="false" customHeight="false" outlineLevel="0" collapsed="false">
      <c r="A110" s="22" t="s">
        <v>1090</v>
      </c>
      <c r="B110" s="22" t="s">
        <v>57</v>
      </c>
      <c r="C110" s="141" t="n">
        <v>11.8</v>
      </c>
      <c r="D110" s="98" t="s">
        <v>711</v>
      </c>
      <c r="E110" s="22" t="s">
        <v>116</v>
      </c>
      <c r="F110" s="25" t="n">
        <v>0</v>
      </c>
      <c r="G110" s="26" t="n">
        <f aca="false">F110*C110</f>
        <v>0</v>
      </c>
      <c r="H110" s="142"/>
      <c r="I110" s="142"/>
    </row>
    <row r="111" customFormat="false" ht="12.75" hidden="false" customHeight="false" outlineLevel="0" collapsed="false">
      <c r="A111" s="22" t="s">
        <v>1091</v>
      </c>
      <c r="B111" s="22" t="s">
        <v>57</v>
      </c>
      <c r="C111" s="141" t="n">
        <v>24.8</v>
      </c>
      <c r="D111" s="98" t="s">
        <v>711</v>
      </c>
      <c r="E111" s="22" t="s">
        <v>116</v>
      </c>
      <c r="F111" s="25" t="n">
        <v>0</v>
      </c>
      <c r="G111" s="26" t="n">
        <f aca="false">F111*C111</f>
        <v>0</v>
      </c>
      <c r="H111" s="142"/>
      <c r="I111" s="142"/>
    </row>
    <row r="112" customFormat="false" ht="12.75" hidden="false" customHeight="false" outlineLevel="0" collapsed="false">
      <c r="A112" s="22" t="s">
        <v>1092</v>
      </c>
      <c r="B112" s="22" t="s">
        <v>57</v>
      </c>
      <c r="C112" s="141" t="n">
        <v>30.4</v>
      </c>
      <c r="D112" s="98" t="s">
        <v>711</v>
      </c>
      <c r="E112" s="22" t="s">
        <v>116</v>
      </c>
      <c r="F112" s="25" t="n">
        <v>0</v>
      </c>
      <c r="G112" s="26" t="n">
        <f aca="false">F112*C112</f>
        <v>0</v>
      </c>
      <c r="H112" s="142"/>
      <c r="I112" s="142"/>
    </row>
    <row r="113" customFormat="false" ht="12.75" hidden="false" customHeight="false" outlineLevel="0" collapsed="false">
      <c r="A113" s="22" t="s">
        <v>1093</v>
      </c>
      <c r="B113" s="22" t="s">
        <v>57</v>
      </c>
      <c r="C113" s="141" t="n">
        <v>14</v>
      </c>
      <c r="D113" s="98" t="s">
        <v>711</v>
      </c>
      <c r="E113" s="22" t="s">
        <v>116</v>
      </c>
      <c r="F113" s="25" t="n">
        <v>0</v>
      </c>
      <c r="G113" s="26" t="n">
        <f aca="false">F113*C113</f>
        <v>0</v>
      </c>
      <c r="H113" s="142"/>
      <c r="I113" s="142"/>
    </row>
    <row r="114" customFormat="false" ht="12.75" hidden="false" customHeight="false" outlineLevel="0" collapsed="false">
      <c r="A114" s="22" t="s">
        <v>1094</v>
      </c>
      <c r="B114" s="22" t="s">
        <v>57</v>
      </c>
      <c r="C114" s="141" t="n">
        <v>13.9</v>
      </c>
      <c r="D114" s="98" t="s">
        <v>711</v>
      </c>
      <c r="E114" s="22" t="s">
        <v>116</v>
      </c>
      <c r="F114" s="25" t="n">
        <v>0</v>
      </c>
      <c r="G114" s="26" t="n">
        <f aca="false">F114*C114</f>
        <v>0</v>
      </c>
      <c r="H114" s="142"/>
      <c r="I114" s="142"/>
    </row>
    <row r="115" customFormat="false" ht="12.75" hidden="false" customHeight="false" outlineLevel="0" collapsed="false">
      <c r="A115" s="22" t="s">
        <v>1095</v>
      </c>
      <c r="B115" s="22" t="s">
        <v>57</v>
      </c>
      <c r="C115" s="141" t="n">
        <v>26</v>
      </c>
      <c r="D115" s="98" t="s">
        <v>711</v>
      </c>
      <c r="E115" s="22" t="s">
        <v>116</v>
      </c>
      <c r="F115" s="25" t="n">
        <v>0</v>
      </c>
      <c r="G115" s="26" t="n">
        <f aca="false">F115*C115</f>
        <v>0</v>
      </c>
      <c r="H115" s="142"/>
      <c r="I115" s="142"/>
    </row>
    <row r="116" customFormat="false" ht="12.75" hidden="false" customHeight="false" outlineLevel="0" collapsed="false">
      <c r="A116" s="22" t="s">
        <v>1096</v>
      </c>
      <c r="B116" s="22" t="s">
        <v>57</v>
      </c>
      <c r="C116" s="141" t="n">
        <v>26</v>
      </c>
      <c r="D116" s="98" t="s">
        <v>711</v>
      </c>
      <c r="E116" s="22" t="s">
        <v>116</v>
      </c>
      <c r="F116" s="25" t="n">
        <v>0</v>
      </c>
      <c r="G116" s="26" t="n">
        <f aca="false">F116*C116</f>
        <v>0</v>
      </c>
      <c r="H116" s="142"/>
      <c r="I116" s="142"/>
    </row>
    <row r="117" customFormat="false" ht="12.75" hidden="false" customHeight="false" outlineLevel="0" collapsed="false">
      <c r="A117" s="22" t="s">
        <v>1097</v>
      </c>
      <c r="B117" s="22" t="s">
        <v>57</v>
      </c>
      <c r="C117" s="141" t="n">
        <v>27.3</v>
      </c>
      <c r="D117" s="98" t="s">
        <v>711</v>
      </c>
      <c r="E117" s="22" t="s">
        <v>116</v>
      </c>
      <c r="F117" s="25" t="n">
        <v>0</v>
      </c>
      <c r="G117" s="26" t="n">
        <f aca="false">F117*C117</f>
        <v>0</v>
      </c>
      <c r="H117" s="142"/>
      <c r="I117" s="142"/>
    </row>
    <row r="118" customFormat="false" ht="12.75" hidden="false" customHeight="false" outlineLevel="0" collapsed="false">
      <c r="A118" s="22" t="s">
        <v>1098</v>
      </c>
      <c r="B118" s="22" t="s">
        <v>599</v>
      </c>
      <c r="C118" s="141" t="n">
        <v>22.1</v>
      </c>
      <c r="D118" s="98" t="s">
        <v>711</v>
      </c>
      <c r="E118" s="22" t="s">
        <v>116</v>
      </c>
      <c r="F118" s="25" t="n">
        <v>0</v>
      </c>
      <c r="G118" s="26" t="n">
        <f aca="false">F118*C118</f>
        <v>0</v>
      </c>
      <c r="H118" s="142"/>
      <c r="I118" s="142"/>
    </row>
    <row r="119" customFormat="false" ht="12.75" hidden="false" customHeight="false" outlineLevel="0" collapsed="false">
      <c r="A119" s="22" t="s">
        <v>1099</v>
      </c>
      <c r="B119" s="22" t="s">
        <v>202</v>
      </c>
      <c r="C119" s="141" t="n">
        <v>2.3</v>
      </c>
      <c r="D119" s="98" t="s">
        <v>711</v>
      </c>
      <c r="E119" s="22" t="s">
        <v>21</v>
      </c>
      <c r="F119" s="25" t="n">
        <v>0</v>
      </c>
      <c r="G119" s="26" t="n">
        <f aca="false">F119*C119</f>
        <v>0</v>
      </c>
      <c r="H119" s="142"/>
      <c r="I119" s="142"/>
    </row>
    <row r="120" customFormat="false" ht="12.75" hidden="false" customHeight="false" outlineLevel="0" collapsed="false">
      <c r="A120" s="22" t="s">
        <v>1100</v>
      </c>
      <c r="B120" s="22" t="s">
        <v>1078</v>
      </c>
      <c r="C120" s="141" t="n">
        <v>4.7</v>
      </c>
      <c r="D120" s="98" t="s">
        <v>711</v>
      </c>
      <c r="E120" s="22" t="s">
        <v>21</v>
      </c>
      <c r="F120" s="25" t="n">
        <v>0</v>
      </c>
      <c r="G120" s="26" t="n">
        <f aca="false">F120*C120</f>
        <v>0</v>
      </c>
      <c r="H120" s="142"/>
      <c r="I120" s="142"/>
    </row>
    <row r="121" customFormat="false" ht="12.75" hidden="false" customHeight="false" outlineLevel="0" collapsed="false">
      <c r="A121" s="22" t="s">
        <v>1101</v>
      </c>
      <c r="B121" s="22" t="s">
        <v>24</v>
      </c>
      <c r="C121" s="141" t="n">
        <v>119.4</v>
      </c>
      <c r="D121" s="98" t="s">
        <v>711</v>
      </c>
      <c r="E121" s="22" t="s">
        <v>116</v>
      </c>
      <c r="F121" s="25" t="n">
        <v>0</v>
      </c>
      <c r="G121" s="26" t="n">
        <f aca="false">F121*C121</f>
        <v>0</v>
      </c>
      <c r="H121" s="142"/>
      <c r="I121" s="142"/>
    </row>
    <row r="122" customFormat="false" ht="12.75" hidden="false" customHeight="false" outlineLevel="0" collapsed="false">
      <c r="A122" s="22" t="s">
        <v>1102</v>
      </c>
      <c r="B122" s="22" t="s">
        <v>61</v>
      </c>
      <c r="C122" s="141" t="n">
        <v>2.7</v>
      </c>
      <c r="D122" s="98" t="s">
        <v>711</v>
      </c>
      <c r="E122" s="22" t="s">
        <v>21</v>
      </c>
      <c r="F122" s="25" t="n">
        <v>0</v>
      </c>
      <c r="G122" s="26" t="n">
        <f aca="false">F122*C122</f>
        <v>0</v>
      </c>
      <c r="H122" s="142"/>
      <c r="I122" s="142"/>
    </row>
    <row r="123" customFormat="false" ht="12.75" hidden="false" customHeight="false" outlineLevel="0" collapsed="false">
      <c r="A123" s="22" t="s">
        <v>1103</v>
      </c>
      <c r="B123" s="22" t="s">
        <v>61</v>
      </c>
      <c r="C123" s="141" t="n">
        <v>4.3</v>
      </c>
      <c r="D123" s="98" t="s">
        <v>711</v>
      </c>
      <c r="E123" s="22" t="s">
        <v>21</v>
      </c>
      <c r="F123" s="25" t="n">
        <v>0</v>
      </c>
      <c r="G123" s="26" t="n">
        <f aca="false">F123*C123</f>
        <v>0</v>
      </c>
      <c r="H123" s="142"/>
      <c r="I123" s="142"/>
    </row>
    <row r="124" customFormat="false" ht="12.75" hidden="false" customHeight="false" outlineLevel="0" collapsed="false">
      <c r="A124" s="62"/>
      <c r="B124" s="143" t="s">
        <v>101</v>
      </c>
      <c r="C124" s="144" t="n">
        <f aca="false">SUM(C95:C123)</f>
        <v>651.5</v>
      </c>
      <c r="D124" s="59"/>
      <c r="E124" s="59"/>
      <c r="F124" s="59"/>
      <c r="G124" s="61" t="n">
        <f aca="false">SUM(G95:G123)</f>
        <v>0</v>
      </c>
      <c r="H124" s="66"/>
    </row>
    <row r="126" s="7" customFormat="true" ht="15.75" hidden="false" customHeight="false" outlineLevel="0" collapsed="false">
      <c r="A126" s="6" t="s">
        <v>1104</v>
      </c>
      <c r="C126" s="138"/>
    </row>
    <row r="127" customFormat="false" ht="12.75" hidden="false" customHeight="false" outlineLevel="0" collapsed="false">
      <c r="A127" s="11" t="s">
        <v>2</v>
      </c>
      <c r="B127" s="12" t="s">
        <v>3</v>
      </c>
      <c r="C127" s="13" t="s">
        <v>4</v>
      </c>
      <c r="D127" s="12" t="s">
        <v>5</v>
      </c>
      <c r="E127" s="12" t="s">
        <v>6</v>
      </c>
      <c r="F127" s="15" t="s">
        <v>7</v>
      </c>
      <c r="G127" s="15"/>
      <c r="H127" s="16" t="s">
        <v>8</v>
      </c>
      <c r="I127" s="16"/>
    </row>
    <row r="128" customFormat="false" ht="13.5" hidden="false" customHeight="false" outlineLevel="0" collapsed="false">
      <c r="A128" s="17" t="s">
        <v>9</v>
      </c>
      <c r="B128" s="12"/>
      <c r="C128" s="18" t="s">
        <v>10</v>
      </c>
      <c r="D128" s="12"/>
      <c r="E128" s="12"/>
      <c r="F128" s="19" t="s">
        <v>11</v>
      </c>
      <c r="G128" s="18" t="s">
        <v>12</v>
      </c>
      <c r="H128" s="20" t="s">
        <v>13</v>
      </c>
      <c r="I128" s="20"/>
    </row>
    <row r="129" customFormat="false" ht="12.75" hidden="false" customHeight="false" outlineLevel="0" collapsed="false">
      <c r="A129" s="22" t="s">
        <v>1105</v>
      </c>
      <c r="B129" s="22" t="s">
        <v>94</v>
      </c>
      <c r="C129" s="141" t="n">
        <v>21.1</v>
      </c>
      <c r="D129" s="98" t="s">
        <v>711</v>
      </c>
      <c r="E129" s="22" t="s">
        <v>95</v>
      </c>
      <c r="F129" s="25" t="n">
        <v>0</v>
      </c>
      <c r="G129" s="26" t="n">
        <f aca="false">F129*C129</f>
        <v>0</v>
      </c>
      <c r="H129" s="142"/>
      <c r="I129" s="142"/>
    </row>
    <row r="130" customFormat="false" ht="12.75" hidden="false" customHeight="false" outlineLevel="0" collapsed="false">
      <c r="A130" s="22" t="s">
        <v>1106</v>
      </c>
      <c r="B130" s="22" t="s">
        <v>24</v>
      </c>
      <c r="C130" s="141" t="n">
        <v>28.5</v>
      </c>
      <c r="D130" s="98" t="s">
        <v>711</v>
      </c>
      <c r="E130" s="22" t="s">
        <v>21</v>
      </c>
      <c r="F130" s="25" t="n">
        <v>0</v>
      </c>
      <c r="G130" s="26" t="n">
        <f aca="false">F130*C130</f>
        <v>0</v>
      </c>
      <c r="H130" s="142"/>
      <c r="I130" s="142"/>
    </row>
    <row r="131" customFormat="false" ht="12.75" hidden="false" customHeight="false" outlineLevel="0" collapsed="false">
      <c r="A131" s="22" t="s">
        <v>1107</v>
      </c>
      <c r="B131" s="22" t="s">
        <v>24</v>
      </c>
      <c r="C131" s="141" t="n">
        <v>101</v>
      </c>
      <c r="D131" s="98" t="s">
        <v>711</v>
      </c>
      <c r="E131" s="22" t="s">
        <v>116</v>
      </c>
      <c r="F131" s="25" t="n">
        <v>0</v>
      </c>
      <c r="G131" s="26" t="n">
        <f aca="false">F131*C131</f>
        <v>0</v>
      </c>
      <c r="H131" s="142"/>
      <c r="I131" s="142"/>
    </row>
    <row r="132" customFormat="false" ht="12.75" hidden="false" customHeight="false" outlineLevel="0" collapsed="false">
      <c r="A132" s="22" t="s">
        <v>1108</v>
      </c>
      <c r="B132" s="22" t="s">
        <v>1109</v>
      </c>
      <c r="C132" s="141" t="n">
        <v>4.7</v>
      </c>
      <c r="D132" s="98" t="s">
        <v>711</v>
      </c>
      <c r="E132" s="22" t="s">
        <v>21</v>
      </c>
      <c r="F132" s="25" t="n">
        <v>0</v>
      </c>
      <c r="G132" s="26" t="n">
        <f aca="false">F132*C132</f>
        <v>0</v>
      </c>
      <c r="H132" s="142"/>
      <c r="I132" s="142"/>
    </row>
    <row r="133" customFormat="false" ht="12.75" hidden="false" customHeight="false" outlineLevel="0" collapsed="false">
      <c r="A133" s="22" t="s">
        <v>1110</v>
      </c>
      <c r="B133" s="22" t="s">
        <v>1111</v>
      </c>
      <c r="C133" s="141" t="n">
        <v>8.8</v>
      </c>
      <c r="D133" s="98" t="s">
        <v>711</v>
      </c>
      <c r="E133" s="22" t="s">
        <v>21</v>
      </c>
      <c r="F133" s="25" t="n">
        <v>0</v>
      </c>
      <c r="G133" s="26" t="n">
        <f aca="false">F133*C133</f>
        <v>0</v>
      </c>
      <c r="H133" s="142"/>
      <c r="I133" s="142"/>
    </row>
    <row r="134" customFormat="false" ht="12.75" hidden="false" customHeight="false" outlineLevel="0" collapsed="false">
      <c r="A134" s="22" t="s">
        <v>1112</v>
      </c>
      <c r="B134" s="22" t="s">
        <v>57</v>
      </c>
      <c r="C134" s="141" t="n">
        <v>72.1</v>
      </c>
      <c r="D134" s="98" t="s">
        <v>711</v>
      </c>
      <c r="E134" s="22" t="s">
        <v>116</v>
      </c>
      <c r="F134" s="25" t="n">
        <v>0</v>
      </c>
      <c r="G134" s="26" t="n">
        <f aca="false">F134*C134</f>
        <v>0</v>
      </c>
      <c r="H134" s="142"/>
      <c r="I134" s="142"/>
    </row>
    <row r="135" customFormat="false" ht="12.75" hidden="false" customHeight="false" outlineLevel="0" collapsed="false">
      <c r="A135" s="22" t="s">
        <v>1113</v>
      </c>
      <c r="B135" s="22" t="s">
        <v>57</v>
      </c>
      <c r="C135" s="141" t="n">
        <v>23.8</v>
      </c>
      <c r="D135" s="98" t="s">
        <v>711</v>
      </c>
      <c r="E135" s="22" t="s">
        <v>116</v>
      </c>
      <c r="F135" s="25" t="n">
        <v>0</v>
      </c>
      <c r="G135" s="26" t="n">
        <f aca="false">F135*C135</f>
        <v>0</v>
      </c>
      <c r="H135" s="142"/>
      <c r="I135" s="142"/>
    </row>
    <row r="136" customFormat="false" ht="12.75" hidden="false" customHeight="false" outlineLevel="0" collapsed="false">
      <c r="A136" s="22" t="s">
        <v>1114</v>
      </c>
      <c r="B136" s="22" t="s">
        <v>57</v>
      </c>
      <c r="C136" s="141" t="n">
        <v>62.5</v>
      </c>
      <c r="D136" s="98" t="s">
        <v>711</v>
      </c>
      <c r="E136" s="22" t="s">
        <v>116</v>
      </c>
      <c r="F136" s="25" t="n">
        <v>0</v>
      </c>
      <c r="G136" s="26" t="n">
        <f aca="false">F136*C136</f>
        <v>0</v>
      </c>
      <c r="H136" s="142"/>
      <c r="I136" s="142"/>
    </row>
    <row r="137" customFormat="false" ht="12.75" hidden="false" customHeight="false" outlineLevel="0" collapsed="false">
      <c r="A137" s="22" t="s">
        <v>1115</v>
      </c>
      <c r="B137" s="22" t="s">
        <v>57</v>
      </c>
      <c r="C137" s="141" t="n">
        <v>24.2</v>
      </c>
      <c r="D137" s="98" t="s">
        <v>711</v>
      </c>
      <c r="E137" s="22" t="s">
        <v>116</v>
      </c>
      <c r="F137" s="25" t="n">
        <v>0</v>
      </c>
      <c r="G137" s="26" t="n">
        <f aca="false">F137*C137</f>
        <v>0</v>
      </c>
      <c r="H137" s="142"/>
      <c r="I137" s="142"/>
    </row>
    <row r="138" customFormat="false" ht="12.75" hidden="false" customHeight="false" outlineLevel="0" collapsed="false">
      <c r="A138" s="22" t="s">
        <v>1116</v>
      </c>
      <c r="B138" s="22" t="s">
        <v>57</v>
      </c>
      <c r="C138" s="141" t="n">
        <v>25.5</v>
      </c>
      <c r="D138" s="98" t="s">
        <v>711</v>
      </c>
      <c r="E138" s="22" t="s">
        <v>116</v>
      </c>
      <c r="F138" s="25" t="n">
        <v>0</v>
      </c>
      <c r="G138" s="26" t="n">
        <f aca="false">F138*C138</f>
        <v>0</v>
      </c>
      <c r="H138" s="142"/>
      <c r="I138" s="142"/>
    </row>
    <row r="139" customFormat="false" ht="12.75" hidden="false" customHeight="false" outlineLevel="0" collapsed="false">
      <c r="A139" s="22" t="s">
        <v>1117</v>
      </c>
      <c r="B139" s="22" t="s">
        <v>57</v>
      </c>
      <c r="C139" s="141" t="n">
        <v>26</v>
      </c>
      <c r="D139" s="98" t="s">
        <v>711</v>
      </c>
      <c r="E139" s="22" t="s">
        <v>116</v>
      </c>
      <c r="F139" s="25" t="n">
        <v>0</v>
      </c>
      <c r="G139" s="26" t="n">
        <f aca="false">F139*C139</f>
        <v>0</v>
      </c>
      <c r="H139" s="142"/>
      <c r="I139" s="142"/>
    </row>
    <row r="140" customFormat="false" ht="12.75" hidden="false" customHeight="false" outlineLevel="0" collapsed="false">
      <c r="A140" s="22" t="s">
        <v>1118</v>
      </c>
      <c r="B140" s="22" t="s">
        <v>57</v>
      </c>
      <c r="C140" s="141" t="n">
        <v>26.1</v>
      </c>
      <c r="D140" s="98" t="s">
        <v>711</v>
      </c>
      <c r="E140" s="22" t="s">
        <v>116</v>
      </c>
      <c r="F140" s="25" t="n">
        <v>0</v>
      </c>
      <c r="G140" s="26" t="n">
        <f aca="false">F140*C140</f>
        <v>0</v>
      </c>
      <c r="H140" s="142"/>
      <c r="I140" s="142"/>
    </row>
    <row r="141" customFormat="false" ht="12.75" hidden="false" customHeight="false" outlineLevel="0" collapsed="false">
      <c r="A141" s="22" t="s">
        <v>1119</v>
      </c>
      <c r="B141" s="22" t="s">
        <v>57</v>
      </c>
      <c r="C141" s="141" t="n">
        <v>23.6</v>
      </c>
      <c r="D141" s="98" t="s">
        <v>711</v>
      </c>
      <c r="E141" s="22" t="s">
        <v>116</v>
      </c>
      <c r="F141" s="25" t="n">
        <v>0</v>
      </c>
      <c r="G141" s="26" t="n">
        <f aca="false">F141*C141</f>
        <v>0</v>
      </c>
      <c r="H141" s="142"/>
      <c r="I141" s="142"/>
    </row>
    <row r="142" customFormat="false" ht="12.75" hidden="false" customHeight="false" outlineLevel="0" collapsed="false">
      <c r="A142" s="22" t="s">
        <v>1120</v>
      </c>
      <c r="B142" s="22" t="s">
        <v>57</v>
      </c>
      <c r="C142" s="141" t="n">
        <v>30.2</v>
      </c>
      <c r="D142" s="98" t="s">
        <v>711</v>
      </c>
      <c r="E142" s="22" t="s">
        <v>116</v>
      </c>
      <c r="F142" s="25" t="n">
        <v>0</v>
      </c>
      <c r="G142" s="26" t="n">
        <f aca="false">F142*C142</f>
        <v>0</v>
      </c>
      <c r="H142" s="142"/>
      <c r="I142" s="142"/>
    </row>
    <row r="143" customFormat="false" ht="12.75" hidden="false" customHeight="false" outlineLevel="0" collapsed="false">
      <c r="A143" s="22" t="s">
        <v>1121</v>
      </c>
      <c r="B143" s="22" t="s">
        <v>57</v>
      </c>
      <c r="C143" s="141" t="n">
        <v>30.1</v>
      </c>
      <c r="D143" s="98" t="s">
        <v>711</v>
      </c>
      <c r="E143" s="22" t="s">
        <v>116</v>
      </c>
      <c r="F143" s="25" t="n">
        <v>0</v>
      </c>
      <c r="G143" s="26" t="n">
        <f aca="false">F143*C143</f>
        <v>0</v>
      </c>
      <c r="H143" s="142"/>
      <c r="I143" s="142"/>
    </row>
    <row r="144" customFormat="false" ht="12.75" hidden="false" customHeight="false" outlineLevel="0" collapsed="false">
      <c r="A144" s="22" t="s">
        <v>1122</v>
      </c>
      <c r="B144" s="22" t="s">
        <v>57</v>
      </c>
      <c r="C144" s="141" t="n">
        <v>16</v>
      </c>
      <c r="D144" s="98" t="s">
        <v>711</v>
      </c>
      <c r="E144" s="22" t="s">
        <v>116</v>
      </c>
      <c r="F144" s="25" t="n">
        <v>0</v>
      </c>
      <c r="G144" s="26" t="n">
        <f aca="false">F144*C144</f>
        <v>0</v>
      </c>
      <c r="H144" s="142"/>
      <c r="I144" s="142"/>
    </row>
    <row r="145" customFormat="false" ht="12.75" hidden="false" customHeight="false" outlineLevel="0" collapsed="false">
      <c r="A145" s="22" t="s">
        <v>1123</v>
      </c>
      <c r="B145" s="22" t="s">
        <v>57</v>
      </c>
      <c r="C145" s="141" t="n">
        <v>16.6</v>
      </c>
      <c r="D145" s="98" t="s">
        <v>711</v>
      </c>
      <c r="E145" s="22" t="s">
        <v>116</v>
      </c>
      <c r="F145" s="25" t="n">
        <v>0</v>
      </c>
      <c r="G145" s="26" t="n">
        <f aca="false">F145*C145</f>
        <v>0</v>
      </c>
      <c r="H145" s="142"/>
      <c r="I145" s="142"/>
    </row>
    <row r="146" customFormat="false" ht="12.75" hidden="false" customHeight="false" outlineLevel="0" collapsed="false">
      <c r="A146" s="22" t="s">
        <v>1124</v>
      </c>
      <c r="B146" s="22" t="s">
        <v>57</v>
      </c>
      <c r="C146" s="141" t="n">
        <v>22.1</v>
      </c>
      <c r="D146" s="98" t="s">
        <v>711</v>
      </c>
      <c r="E146" s="22" t="s">
        <v>116</v>
      </c>
      <c r="F146" s="25" t="n">
        <v>0</v>
      </c>
      <c r="G146" s="26" t="n">
        <f aca="false">F146*C146</f>
        <v>0</v>
      </c>
      <c r="H146" s="142"/>
      <c r="I146" s="142"/>
    </row>
    <row r="147" customFormat="false" ht="12.75" hidden="false" customHeight="false" outlineLevel="0" collapsed="false">
      <c r="A147" s="22" t="s">
        <v>1125</v>
      </c>
      <c r="B147" s="22" t="s">
        <v>57</v>
      </c>
      <c r="C147" s="141" t="n">
        <v>34.6</v>
      </c>
      <c r="D147" s="98" t="s">
        <v>711</v>
      </c>
      <c r="E147" s="22" t="s">
        <v>116</v>
      </c>
      <c r="F147" s="25" t="n">
        <v>0</v>
      </c>
      <c r="G147" s="26" t="n">
        <f aca="false">F147*C147</f>
        <v>0</v>
      </c>
      <c r="H147" s="142"/>
      <c r="I147" s="142"/>
    </row>
    <row r="148" customFormat="false" ht="12.75" hidden="false" customHeight="false" outlineLevel="0" collapsed="false">
      <c r="A148" s="22" t="s">
        <v>1126</v>
      </c>
      <c r="B148" s="22" t="s">
        <v>57</v>
      </c>
      <c r="C148" s="141" t="n">
        <v>32.3</v>
      </c>
      <c r="D148" s="98" t="s">
        <v>711</v>
      </c>
      <c r="E148" s="22" t="s">
        <v>116</v>
      </c>
      <c r="F148" s="25" t="n">
        <v>0</v>
      </c>
      <c r="G148" s="26" t="n">
        <f aca="false">F148*C148</f>
        <v>0</v>
      </c>
      <c r="H148" s="142"/>
      <c r="I148" s="142"/>
    </row>
    <row r="149" customFormat="false" ht="12.75" hidden="false" customHeight="false" outlineLevel="0" collapsed="false">
      <c r="A149" s="22" t="s">
        <v>1127</v>
      </c>
      <c r="B149" s="22" t="s">
        <v>1128</v>
      </c>
      <c r="C149" s="141" t="n">
        <v>9.3</v>
      </c>
      <c r="D149" s="98" t="s">
        <v>711</v>
      </c>
      <c r="E149" s="22" t="s">
        <v>21</v>
      </c>
      <c r="F149" s="25" t="n">
        <v>0</v>
      </c>
      <c r="G149" s="26" t="n">
        <f aca="false">F149*C149</f>
        <v>0</v>
      </c>
      <c r="H149" s="142"/>
      <c r="I149" s="142"/>
    </row>
    <row r="150" customFormat="false" ht="12.75" hidden="false" customHeight="false" outlineLevel="0" collapsed="false">
      <c r="A150" s="22" t="s">
        <v>1129</v>
      </c>
      <c r="B150" s="22" t="s">
        <v>202</v>
      </c>
      <c r="C150" s="141" t="n">
        <v>2.3</v>
      </c>
      <c r="D150" s="98" t="s">
        <v>711</v>
      </c>
      <c r="E150" s="22" t="s">
        <v>21</v>
      </c>
      <c r="F150" s="25" t="n">
        <v>0</v>
      </c>
      <c r="G150" s="26" t="n">
        <f aca="false">F150*C150</f>
        <v>0</v>
      </c>
      <c r="H150" s="142"/>
      <c r="I150" s="142"/>
    </row>
    <row r="151" customFormat="false" ht="12.75" hidden="false" customHeight="false" outlineLevel="0" collapsed="false">
      <c r="A151" s="22" t="s">
        <v>1130</v>
      </c>
      <c r="B151" s="22" t="s">
        <v>85</v>
      </c>
      <c r="C151" s="141" t="n">
        <v>4.6</v>
      </c>
      <c r="D151" s="98" t="s">
        <v>711</v>
      </c>
      <c r="E151" s="22" t="s">
        <v>21</v>
      </c>
      <c r="F151" s="25" t="n">
        <v>0</v>
      </c>
      <c r="G151" s="26" t="n">
        <f aca="false">F151*C151</f>
        <v>0</v>
      </c>
      <c r="H151" s="142"/>
      <c r="I151" s="142"/>
    </row>
    <row r="152" customFormat="false" ht="12.75" hidden="false" customHeight="false" outlineLevel="0" collapsed="false">
      <c r="A152" s="22" t="s">
        <v>1131</v>
      </c>
      <c r="B152" s="22" t="s">
        <v>85</v>
      </c>
      <c r="C152" s="141" t="n">
        <v>4.6</v>
      </c>
      <c r="D152" s="98" t="s">
        <v>711</v>
      </c>
      <c r="E152" s="22" t="s">
        <v>21</v>
      </c>
      <c r="F152" s="25" t="n">
        <v>0</v>
      </c>
      <c r="G152" s="26" t="n">
        <f aca="false">F152*C152</f>
        <v>0</v>
      </c>
      <c r="H152" s="142"/>
      <c r="I152" s="142"/>
    </row>
    <row r="153" customFormat="false" ht="12.75" hidden="false" customHeight="false" outlineLevel="0" collapsed="false">
      <c r="A153" s="22" t="s">
        <v>1132</v>
      </c>
      <c r="B153" s="22" t="s">
        <v>85</v>
      </c>
      <c r="C153" s="141" t="n">
        <v>2.8</v>
      </c>
      <c r="D153" s="98" t="s">
        <v>711</v>
      </c>
      <c r="E153" s="22" t="s">
        <v>21</v>
      </c>
      <c r="F153" s="25" t="n">
        <v>0</v>
      </c>
      <c r="G153" s="26" t="n">
        <f aca="false">F153*C153</f>
        <v>0</v>
      </c>
      <c r="H153" s="142"/>
      <c r="I153" s="142"/>
    </row>
    <row r="154" customFormat="false" ht="12.75" hidden="false" customHeight="false" outlineLevel="0" collapsed="false">
      <c r="A154" s="22" t="s">
        <v>1133</v>
      </c>
      <c r="B154" s="22" t="s">
        <v>42</v>
      </c>
      <c r="C154" s="141" t="n">
        <v>2.8</v>
      </c>
      <c r="D154" s="98" t="s">
        <v>711</v>
      </c>
      <c r="E154" s="22" t="s">
        <v>21</v>
      </c>
      <c r="F154" s="25" t="n">
        <v>0</v>
      </c>
      <c r="G154" s="26" t="n">
        <f aca="false">F154*C154</f>
        <v>0</v>
      </c>
      <c r="H154" s="142"/>
      <c r="I154" s="142"/>
    </row>
    <row r="155" customFormat="false" ht="12.75" hidden="false" customHeight="false" outlineLevel="0" collapsed="false">
      <c r="A155" s="22" t="s">
        <v>1134</v>
      </c>
      <c r="B155" s="22" t="s">
        <v>24</v>
      </c>
      <c r="C155" s="141" t="n">
        <v>72.2</v>
      </c>
      <c r="D155" s="98" t="s">
        <v>711</v>
      </c>
      <c r="E155" s="22" t="s">
        <v>171</v>
      </c>
      <c r="F155" s="25" t="n">
        <v>0</v>
      </c>
      <c r="G155" s="26" t="n">
        <f aca="false">F155*C155</f>
        <v>0</v>
      </c>
      <c r="H155" s="142"/>
      <c r="I155" s="142"/>
    </row>
    <row r="156" customFormat="false" ht="12.75" hidden="false" customHeight="false" outlineLevel="0" collapsed="false">
      <c r="A156" s="62"/>
      <c r="B156" s="143" t="s">
        <v>101</v>
      </c>
      <c r="C156" s="144" t="n">
        <f aca="false">SUM(C129:C155)</f>
        <v>728.4</v>
      </c>
      <c r="D156" s="59"/>
      <c r="E156" s="59"/>
      <c r="F156" s="59"/>
      <c r="G156" s="61" t="n">
        <f aca="false">SUM(G129:G155)</f>
        <v>0</v>
      </c>
      <c r="H156" s="66"/>
    </row>
    <row r="158" s="7" customFormat="true" ht="15.75" hidden="false" customHeight="false" outlineLevel="0" collapsed="false">
      <c r="A158" s="6" t="s">
        <v>1135</v>
      </c>
      <c r="C158" s="138"/>
    </row>
    <row r="159" customFormat="false" ht="12.75" hidden="false" customHeight="false" outlineLevel="0" collapsed="false">
      <c r="A159" s="11" t="s">
        <v>2</v>
      </c>
      <c r="B159" s="12" t="s">
        <v>3</v>
      </c>
      <c r="C159" s="13" t="s">
        <v>4</v>
      </c>
      <c r="D159" s="12" t="s">
        <v>5</v>
      </c>
      <c r="E159" s="12" t="s">
        <v>6</v>
      </c>
      <c r="F159" s="15" t="s">
        <v>7</v>
      </c>
      <c r="G159" s="15"/>
      <c r="H159" s="16" t="s">
        <v>8</v>
      </c>
      <c r="I159" s="16"/>
    </row>
    <row r="160" customFormat="false" ht="13.5" hidden="false" customHeight="false" outlineLevel="0" collapsed="false">
      <c r="A160" s="17" t="s">
        <v>9</v>
      </c>
      <c r="B160" s="12"/>
      <c r="C160" s="18" t="s">
        <v>10</v>
      </c>
      <c r="D160" s="12"/>
      <c r="E160" s="12"/>
      <c r="F160" s="19" t="s">
        <v>11</v>
      </c>
      <c r="G160" s="18" t="s">
        <v>12</v>
      </c>
      <c r="H160" s="20" t="s">
        <v>13</v>
      </c>
      <c r="I160" s="20"/>
    </row>
    <row r="161" customFormat="false" ht="12.75" hidden="false" customHeight="false" outlineLevel="0" collapsed="false">
      <c r="A161" s="22" t="s">
        <v>1136</v>
      </c>
      <c r="B161" s="22" t="s">
        <v>94</v>
      </c>
      <c r="C161" s="141" t="n">
        <v>21.1</v>
      </c>
      <c r="D161" s="98" t="s">
        <v>711</v>
      </c>
      <c r="E161" s="22" t="s">
        <v>95</v>
      </c>
      <c r="F161" s="25" t="n">
        <v>0</v>
      </c>
      <c r="G161" s="26" t="n">
        <f aca="false">F161*C161</f>
        <v>0</v>
      </c>
      <c r="H161" s="142"/>
      <c r="I161" s="142"/>
    </row>
    <row r="162" customFormat="false" ht="12.75" hidden="false" customHeight="false" outlineLevel="0" collapsed="false">
      <c r="A162" s="22" t="s">
        <v>1137</v>
      </c>
      <c r="B162" s="22" t="s">
        <v>24</v>
      </c>
      <c r="C162" s="141" t="n">
        <v>28.4</v>
      </c>
      <c r="D162" s="98" t="s">
        <v>711</v>
      </c>
      <c r="E162" s="22" t="s">
        <v>21</v>
      </c>
      <c r="F162" s="25" t="n">
        <v>0</v>
      </c>
      <c r="G162" s="26" t="n">
        <f aca="false">F162*C162</f>
        <v>0</v>
      </c>
      <c r="H162" s="142"/>
      <c r="I162" s="142"/>
    </row>
    <row r="163" customFormat="false" ht="12.75" hidden="false" customHeight="false" outlineLevel="0" collapsed="false">
      <c r="A163" s="22" t="s">
        <v>1138</v>
      </c>
      <c r="B163" s="22" t="s">
        <v>24</v>
      </c>
      <c r="C163" s="141" t="n">
        <v>66.7</v>
      </c>
      <c r="D163" s="98" t="s">
        <v>711</v>
      </c>
      <c r="E163" s="22" t="s">
        <v>21</v>
      </c>
      <c r="F163" s="25" t="n">
        <v>0</v>
      </c>
      <c r="G163" s="26" t="n">
        <f aca="false">F163*C163</f>
        <v>0</v>
      </c>
      <c r="H163" s="142"/>
      <c r="I163" s="142"/>
    </row>
    <row r="164" customFormat="false" ht="12.75" hidden="false" customHeight="false" outlineLevel="0" collapsed="false">
      <c r="A164" s="22" t="s">
        <v>1139</v>
      </c>
      <c r="B164" s="22" t="s">
        <v>202</v>
      </c>
      <c r="C164" s="141" t="n">
        <v>3.2</v>
      </c>
      <c r="D164" s="98" t="s">
        <v>711</v>
      </c>
      <c r="E164" s="22" t="s">
        <v>21</v>
      </c>
      <c r="F164" s="25" t="n">
        <v>0</v>
      </c>
      <c r="G164" s="26" t="n">
        <f aca="false">F164*C164</f>
        <v>0</v>
      </c>
      <c r="H164" s="142"/>
      <c r="I164" s="142"/>
    </row>
    <row r="165" customFormat="false" ht="12.75" hidden="false" customHeight="false" outlineLevel="0" collapsed="false">
      <c r="A165" s="22" t="s">
        <v>1140</v>
      </c>
      <c r="B165" s="22" t="s">
        <v>51</v>
      </c>
      <c r="C165" s="141" t="n">
        <v>1.8</v>
      </c>
      <c r="D165" s="98" t="s">
        <v>711</v>
      </c>
      <c r="E165" s="22" t="s">
        <v>21</v>
      </c>
      <c r="F165" s="25" t="n">
        <v>0</v>
      </c>
      <c r="G165" s="26" t="n">
        <f aca="false">F165*C165</f>
        <v>0</v>
      </c>
      <c r="H165" s="142"/>
      <c r="I165" s="142"/>
    </row>
    <row r="166" customFormat="false" ht="12.75" hidden="false" customHeight="false" outlineLevel="0" collapsed="false">
      <c r="A166" s="22" t="s">
        <v>1141</v>
      </c>
      <c r="B166" s="22" t="s">
        <v>1111</v>
      </c>
      <c r="C166" s="141" t="n">
        <v>8.8</v>
      </c>
      <c r="D166" s="98" t="s">
        <v>711</v>
      </c>
      <c r="E166" s="22" t="s">
        <v>21</v>
      </c>
      <c r="F166" s="25" t="n">
        <v>0</v>
      </c>
      <c r="G166" s="26" t="n">
        <f aca="false">F166*C166</f>
        <v>0</v>
      </c>
      <c r="H166" s="142"/>
      <c r="I166" s="142"/>
    </row>
    <row r="167" customFormat="false" ht="12.75" hidden="false" customHeight="false" outlineLevel="0" collapsed="false">
      <c r="A167" s="22" t="s">
        <v>1142</v>
      </c>
      <c r="B167" s="22" t="s">
        <v>1143</v>
      </c>
      <c r="C167" s="141" t="n">
        <v>13.2</v>
      </c>
      <c r="D167" s="98" t="s">
        <v>711</v>
      </c>
      <c r="E167" s="22" t="s">
        <v>171</v>
      </c>
      <c r="F167" s="25" t="n">
        <v>0</v>
      </c>
      <c r="G167" s="26" t="n">
        <f aca="false">F167*C167</f>
        <v>0</v>
      </c>
      <c r="H167" s="142"/>
      <c r="I167" s="142"/>
    </row>
    <row r="168" customFormat="false" ht="12.75" hidden="false" customHeight="false" outlineLevel="0" collapsed="false">
      <c r="A168" s="22" t="s">
        <v>1144</v>
      </c>
      <c r="B168" s="22" t="s">
        <v>57</v>
      </c>
      <c r="C168" s="141" t="n">
        <v>15.4</v>
      </c>
      <c r="D168" s="98" t="s">
        <v>711</v>
      </c>
      <c r="E168" s="22" t="s">
        <v>116</v>
      </c>
      <c r="F168" s="25" t="n">
        <v>0</v>
      </c>
      <c r="G168" s="26" t="n">
        <f aca="false">F168*C168</f>
        <v>0</v>
      </c>
      <c r="H168" s="142"/>
      <c r="I168" s="142"/>
    </row>
    <row r="169" customFormat="false" ht="12.75" hidden="false" customHeight="false" outlineLevel="0" collapsed="false">
      <c r="A169" s="22" t="s">
        <v>1145</v>
      </c>
      <c r="B169" s="22" t="s">
        <v>57</v>
      </c>
      <c r="C169" s="141" t="n">
        <v>31.9</v>
      </c>
      <c r="D169" s="98" t="s">
        <v>711</v>
      </c>
      <c r="E169" s="22" t="s">
        <v>116</v>
      </c>
      <c r="F169" s="25" t="n">
        <v>0</v>
      </c>
      <c r="G169" s="26" t="n">
        <f aca="false">F169*C169</f>
        <v>0</v>
      </c>
      <c r="H169" s="142"/>
      <c r="I169" s="142"/>
    </row>
    <row r="170" customFormat="false" ht="12.75" hidden="false" customHeight="false" outlineLevel="0" collapsed="false">
      <c r="A170" s="22" t="s">
        <v>1146</v>
      </c>
      <c r="B170" s="22" t="s">
        <v>57</v>
      </c>
      <c r="C170" s="141" t="n">
        <v>34.8</v>
      </c>
      <c r="D170" s="98" t="s">
        <v>711</v>
      </c>
      <c r="E170" s="22" t="s">
        <v>116</v>
      </c>
      <c r="F170" s="25" t="n">
        <v>0</v>
      </c>
      <c r="G170" s="26" t="n">
        <f aca="false">F170*C170</f>
        <v>0</v>
      </c>
      <c r="H170" s="142"/>
      <c r="I170" s="142"/>
    </row>
    <row r="171" customFormat="false" ht="12.75" hidden="false" customHeight="false" outlineLevel="0" collapsed="false">
      <c r="A171" s="22" t="s">
        <v>1147</v>
      </c>
      <c r="B171" s="22" t="s">
        <v>57</v>
      </c>
      <c r="C171" s="141" t="n">
        <v>23.5</v>
      </c>
      <c r="D171" s="98" t="s">
        <v>711</v>
      </c>
      <c r="E171" s="22" t="s">
        <v>116</v>
      </c>
      <c r="F171" s="25" t="n">
        <v>0</v>
      </c>
      <c r="G171" s="26" t="n">
        <f aca="false">F171*C171</f>
        <v>0</v>
      </c>
      <c r="H171" s="142"/>
      <c r="I171" s="142"/>
    </row>
    <row r="172" customFormat="false" ht="12.75" hidden="false" customHeight="false" outlineLevel="0" collapsed="false">
      <c r="A172" s="22" t="s">
        <v>1148</v>
      </c>
      <c r="B172" s="22" t="s">
        <v>57</v>
      </c>
      <c r="C172" s="141" t="n">
        <v>27.6</v>
      </c>
      <c r="D172" s="98" t="s">
        <v>711</v>
      </c>
      <c r="E172" s="22" t="s">
        <v>171</v>
      </c>
      <c r="F172" s="25" t="n">
        <v>0</v>
      </c>
      <c r="G172" s="26" t="n">
        <f aca="false">F172*C172</f>
        <v>0</v>
      </c>
      <c r="H172" s="142"/>
      <c r="I172" s="142"/>
    </row>
    <row r="173" customFormat="false" ht="12.75" hidden="false" customHeight="false" outlineLevel="0" collapsed="false">
      <c r="A173" s="22" t="s">
        <v>1149</v>
      </c>
      <c r="B173" s="22" t="s">
        <v>57</v>
      </c>
      <c r="C173" s="141" t="n">
        <v>24.6</v>
      </c>
      <c r="D173" s="98" t="s">
        <v>711</v>
      </c>
      <c r="E173" s="22" t="s">
        <v>116</v>
      </c>
      <c r="F173" s="25" t="n">
        <v>0</v>
      </c>
      <c r="G173" s="26" t="n">
        <f aca="false">F173*C173</f>
        <v>0</v>
      </c>
      <c r="H173" s="142"/>
      <c r="I173" s="142"/>
    </row>
    <row r="174" customFormat="false" ht="12.75" hidden="false" customHeight="false" outlineLevel="0" collapsed="false">
      <c r="A174" s="22" t="s">
        <v>1150</v>
      </c>
      <c r="B174" s="22" t="s">
        <v>57</v>
      </c>
      <c r="C174" s="141" t="n">
        <v>26</v>
      </c>
      <c r="D174" s="98" t="s">
        <v>711</v>
      </c>
      <c r="E174" s="22" t="s">
        <v>116</v>
      </c>
      <c r="F174" s="25" t="n">
        <v>0</v>
      </c>
      <c r="G174" s="26" t="n">
        <f aca="false">F174*C174</f>
        <v>0</v>
      </c>
      <c r="H174" s="142"/>
      <c r="I174" s="142"/>
    </row>
    <row r="175" customFormat="false" ht="12.75" hidden="false" customHeight="false" outlineLevel="0" collapsed="false">
      <c r="A175" s="22" t="s">
        <v>1151</v>
      </c>
      <c r="B175" s="22" t="s">
        <v>57</v>
      </c>
      <c r="C175" s="141" t="n">
        <v>24.2</v>
      </c>
      <c r="D175" s="98" t="s">
        <v>711</v>
      </c>
      <c r="E175" s="22" t="s">
        <v>116</v>
      </c>
      <c r="F175" s="25" t="n">
        <v>0</v>
      </c>
      <c r="G175" s="26" t="n">
        <f aca="false">F175*C175</f>
        <v>0</v>
      </c>
      <c r="H175" s="142"/>
      <c r="I175" s="142"/>
    </row>
    <row r="176" customFormat="false" ht="12.75" hidden="false" customHeight="false" outlineLevel="0" collapsed="false">
      <c r="A176" s="22" t="s">
        <v>1152</v>
      </c>
      <c r="B176" s="22" t="s">
        <v>57</v>
      </c>
      <c r="C176" s="141" t="n">
        <v>29.8</v>
      </c>
      <c r="D176" s="98" t="s">
        <v>711</v>
      </c>
      <c r="E176" s="22" t="s">
        <v>116</v>
      </c>
      <c r="F176" s="25" t="n">
        <v>0</v>
      </c>
      <c r="G176" s="26" t="n">
        <f aca="false">F176*C176</f>
        <v>0</v>
      </c>
      <c r="H176" s="142"/>
      <c r="I176" s="142"/>
    </row>
    <row r="177" customFormat="false" ht="12.75" hidden="false" customHeight="false" outlineLevel="0" collapsed="false">
      <c r="A177" s="22" t="s">
        <v>1153</v>
      </c>
      <c r="B177" s="22" t="s">
        <v>57</v>
      </c>
      <c r="C177" s="141" t="n">
        <v>39</v>
      </c>
      <c r="D177" s="98" t="s">
        <v>711</v>
      </c>
      <c r="E177" s="22" t="s">
        <v>116</v>
      </c>
      <c r="F177" s="25" t="n">
        <v>0</v>
      </c>
      <c r="G177" s="26" t="n">
        <f aca="false">F177*C177</f>
        <v>0</v>
      </c>
      <c r="H177" s="142"/>
      <c r="I177" s="142"/>
    </row>
    <row r="178" customFormat="false" ht="12.75" hidden="false" customHeight="false" outlineLevel="0" collapsed="false">
      <c r="A178" s="22" t="s">
        <v>1154</v>
      </c>
      <c r="B178" s="22" t="s">
        <v>57</v>
      </c>
      <c r="C178" s="141" t="n">
        <v>14.4</v>
      </c>
      <c r="D178" s="98" t="s">
        <v>711</v>
      </c>
      <c r="E178" s="22" t="s">
        <v>116</v>
      </c>
      <c r="F178" s="25" t="n">
        <v>0</v>
      </c>
      <c r="G178" s="26" t="n">
        <f aca="false">F178*C178</f>
        <v>0</v>
      </c>
      <c r="H178" s="142"/>
      <c r="I178" s="142"/>
    </row>
    <row r="179" customFormat="false" ht="12.75" hidden="false" customHeight="false" outlineLevel="0" collapsed="false">
      <c r="A179" s="22" t="s">
        <v>1155</v>
      </c>
      <c r="B179" s="22" t="s">
        <v>24</v>
      </c>
      <c r="C179" s="141" t="n">
        <v>26.1</v>
      </c>
      <c r="D179" s="98" t="s">
        <v>711</v>
      </c>
      <c r="E179" s="22" t="s">
        <v>116</v>
      </c>
      <c r="F179" s="25" t="n">
        <v>0</v>
      </c>
      <c r="G179" s="26" t="n">
        <f aca="false">F179*C179</f>
        <v>0</v>
      </c>
      <c r="H179" s="142"/>
      <c r="I179" s="142"/>
    </row>
    <row r="180" customFormat="false" ht="12.75" hidden="false" customHeight="false" outlineLevel="0" collapsed="false">
      <c r="A180" s="22" t="s">
        <v>1156</v>
      </c>
      <c r="B180" s="22" t="s">
        <v>57</v>
      </c>
      <c r="C180" s="141" t="n">
        <v>14.5</v>
      </c>
      <c r="D180" s="98" t="s">
        <v>711</v>
      </c>
      <c r="E180" s="22" t="s">
        <v>116</v>
      </c>
      <c r="F180" s="25" t="n">
        <v>0</v>
      </c>
      <c r="G180" s="26" t="n">
        <f aca="false">F180*C180</f>
        <v>0</v>
      </c>
      <c r="H180" s="142"/>
      <c r="I180" s="142"/>
    </row>
    <row r="181" customFormat="false" ht="12.75" hidden="false" customHeight="false" outlineLevel="0" collapsed="false">
      <c r="A181" s="22" t="s">
        <v>1157</v>
      </c>
      <c r="B181" s="22" t="s">
        <v>57</v>
      </c>
      <c r="C181" s="141" t="n">
        <v>30.2</v>
      </c>
      <c r="D181" s="98" t="s">
        <v>711</v>
      </c>
      <c r="E181" s="22" t="s">
        <v>116</v>
      </c>
      <c r="F181" s="25" t="n">
        <v>0</v>
      </c>
      <c r="G181" s="26" t="n">
        <f aca="false">F181*C181</f>
        <v>0</v>
      </c>
      <c r="H181" s="142"/>
      <c r="I181" s="142"/>
    </row>
    <row r="182" customFormat="false" ht="12.75" hidden="false" customHeight="false" outlineLevel="0" collapsed="false">
      <c r="A182" s="22" t="s">
        <v>1158</v>
      </c>
      <c r="B182" s="22" t="s">
        <v>57</v>
      </c>
      <c r="C182" s="141" t="n">
        <v>30.8</v>
      </c>
      <c r="D182" s="98" t="s">
        <v>711</v>
      </c>
      <c r="E182" s="22" t="s">
        <v>116</v>
      </c>
      <c r="F182" s="25" t="n">
        <v>0</v>
      </c>
      <c r="G182" s="26" t="n">
        <f aca="false">F182*C182</f>
        <v>0</v>
      </c>
      <c r="H182" s="142"/>
      <c r="I182" s="142"/>
    </row>
    <row r="183" customFormat="false" ht="12.75" hidden="false" customHeight="false" outlineLevel="0" collapsed="false">
      <c r="A183" s="22" t="s">
        <v>1159</v>
      </c>
      <c r="B183" s="22" t="s">
        <v>57</v>
      </c>
      <c r="C183" s="141" t="n">
        <v>21.2</v>
      </c>
      <c r="D183" s="98" t="s">
        <v>711</v>
      </c>
      <c r="E183" s="22" t="s">
        <v>116</v>
      </c>
      <c r="F183" s="25" t="n">
        <v>0</v>
      </c>
      <c r="G183" s="26" t="n">
        <f aca="false">F183*C183</f>
        <v>0</v>
      </c>
      <c r="H183" s="142"/>
      <c r="I183" s="142"/>
    </row>
    <row r="184" customFormat="false" ht="12.75" hidden="false" customHeight="false" outlineLevel="0" collapsed="false">
      <c r="A184" s="22" t="s">
        <v>1160</v>
      </c>
      <c r="B184" s="22" t="s">
        <v>57</v>
      </c>
      <c r="C184" s="141" t="n">
        <v>17.2</v>
      </c>
      <c r="D184" s="98" t="s">
        <v>711</v>
      </c>
      <c r="E184" s="22" t="s">
        <v>116</v>
      </c>
      <c r="F184" s="25" t="n">
        <v>0</v>
      </c>
      <c r="G184" s="26" t="n">
        <f aca="false">F184*C184</f>
        <v>0</v>
      </c>
      <c r="H184" s="142"/>
      <c r="I184" s="142"/>
    </row>
    <row r="185" customFormat="false" ht="12.75" hidden="false" customHeight="false" outlineLevel="0" collapsed="false">
      <c r="A185" s="22" t="s">
        <v>1161</v>
      </c>
      <c r="B185" s="22" t="s">
        <v>202</v>
      </c>
      <c r="C185" s="141" t="n">
        <v>9.23</v>
      </c>
      <c r="D185" s="98" t="s">
        <v>711</v>
      </c>
      <c r="E185" s="22" t="s">
        <v>21</v>
      </c>
      <c r="F185" s="25" t="n">
        <v>0</v>
      </c>
      <c r="G185" s="26" t="n">
        <f aca="false">F185*C185</f>
        <v>0</v>
      </c>
      <c r="H185" s="142"/>
      <c r="I185" s="142"/>
    </row>
    <row r="186" customFormat="false" ht="12.75" hidden="false" customHeight="false" outlineLevel="0" collapsed="false">
      <c r="A186" s="22" t="s">
        <v>1162</v>
      </c>
      <c r="B186" s="22" t="s">
        <v>85</v>
      </c>
      <c r="C186" s="141" t="n">
        <v>4.6</v>
      </c>
      <c r="D186" s="98" t="s">
        <v>711</v>
      </c>
      <c r="E186" s="22" t="s">
        <v>21</v>
      </c>
      <c r="F186" s="25" t="n">
        <v>0</v>
      </c>
      <c r="G186" s="26" t="n">
        <f aca="false">F186*C186</f>
        <v>0</v>
      </c>
      <c r="H186" s="142"/>
      <c r="I186" s="142"/>
    </row>
    <row r="187" customFormat="false" ht="12.75" hidden="false" customHeight="false" outlineLevel="0" collapsed="false">
      <c r="A187" s="22" t="s">
        <v>1163</v>
      </c>
      <c r="B187" s="22" t="s">
        <v>85</v>
      </c>
      <c r="C187" s="141" t="n">
        <v>4.6</v>
      </c>
      <c r="D187" s="98" t="s">
        <v>711</v>
      </c>
      <c r="E187" s="22" t="s">
        <v>21</v>
      </c>
      <c r="F187" s="25" t="n">
        <v>0</v>
      </c>
      <c r="G187" s="26" t="n">
        <f aca="false">F187*C187</f>
        <v>0</v>
      </c>
      <c r="H187" s="142"/>
      <c r="I187" s="142"/>
    </row>
    <row r="188" customFormat="false" ht="12.75" hidden="false" customHeight="false" outlineLevel="0" collapsed="false">
      <c r="A188" s="22" t="s">
        <v>1164</v>
      </c>
      <c r="B188" s="22" t="s">
        <v>24</v>
      </c>
      <c r="C188" s="141" t="n">
        <v>93</v>
      </c>
      <c r="D188" s="98" t="s">
        <v>711</v>
      </c>
      <c r="E188" s="22" t="s">
        <v>116</v>
      </c>
      <c r="F188" s="25" t="n">
        <v>0</v>
      </c>
      <c r="G188" s="26" t="n">
        <f aca="false">F188*C188</f>
        <v>0</v>
      </c>
      <c r="H188" s="142"/>
      <c r="I188" s="142"/>
    </row>
    <row r="189" customFormat="false" ht="12.75" hidden="false" customHeight="false" outlineLevel="0" collapsed="false">
      <c r="A189" s="22" t="s">
        <v>1165</v>
      </c>
      <c r="B189" s="22" t="s">
        <v>42</v>
      </c>
      <c r="C189" s="141" t="n">
        <v>2.7</v>
      </c>
      <c r="D189" s="98" t="s">
        <v>711</v>
      </c>
      <c r="E189" s="22" t="s">
        <v>21</v>
      </c>
      <c r="F189" s="25" t="n">
        <v>0</v>
      </c>
      <c r="G189" s="26" t="n">
        <f aca="false">F189*C189</f>
        <v>0</v>
      </c>
      <c r="H189" s="142"/>
      <c r="I189" s="142"/>
    </row>
    <row r="190" customFormat="false" ht="12.75" hidden="false" customHeight="false" outlineLevel="0" collapsed="false">
      <c r="A190" s="22" t="s">
        <v>1166</v>
      </c>
      <c r="B190" s="22" t="s">
        <v>42</v>
      </c>
      <c r="C190" s="141" t="n">
        <v>2.7</v>
      </c>
      <c r="D190" s="98" t="s">
        <v>711</v>
      </c>
      <c r="E190" s="22" t="s">
        <v>21</v>
      </c>
      <c r="F190" s="25" t="n">
        <v>0</v>
      </c>
      <c r="G190" s="26" t="n">
        <f aca="false">F190*C190</f>
        <v>0</v>
      </c>
      <c r="H190" s="142"/>
      <c r="I190" s="142"/>
    </row>
    <row r="191" customFormat="false" ht="12.75" hidden="false" customHeight="false" outlineLevel="0" collapsed="false">
      <c r="A191" s="62"/>
      <c r="B191" s="143" t="s">
        <v>101</v>
      </c>
      <c r="C191" s="144" t="n">
        <f aca="false">SUM(C161:C190)</f>
        <v>691.23</v>
      </c>
      <c r="D191" s="59"/>
      <c r="E191" s="59"/>
      <c r="F191" s="59"/>
      <c r="G191" s="61" t="n">
        <f aca="false">SUM(G161:G190)</f>
        <v>0</v>
      </c>
      <c r="H191" s="66"/>
    </row>
    <row r="193" s="7" customFormat="true" ht="15.75" hidden="false" customHeight="false" outlineLevel="0" collapsed="false">
      <c r="A193" s="6" t="s">
        <v>1167</v>
      </c>
      <c r="C193" s="138"/>
    </row>
    <row r="194" customFormat="false" ht="12.75" hidden="false" customHeight="false" outlineLevel="0" collapsed="false">
      <c r="A194" s="11" t="s">
        <v>2</v>
      </c>
      <c r="B194" s="12" t="s">
        <v>3</v>
      </c>
      <c r="C194" s="13" t="s">
        <v>4</v>
      </c>
      <c r="D194" s="12" t="s">
        <v>5</v>
      </c>
      <c r="E194" s="12" t="s">
        <v>6</v>
      </c>
      <c r="F194" s="15" t="s">
        <v>7</v>
      </c>
      <c r="G194" s="15"/>
      <c r="H194" s="16" t="s">
        <v>8</v>
      </c>
      <c r="I194" s="16"/>
    </row>
    <row r="195" customFormat="false" ht="13.5" hidden="false" customHeight="false" outlineLevel="0" collapsed="false">
      <c r="A195" s="17" t="s">
        <v>9</v>
      </c>
      <c r="B195" s="12"/>
      <c r="C195" s="18" t="s">
        <v>10</v>
      </c>
      <c r="D195" s="12"/>
      <c r="E195" s="12"/>
      <c r="F195" s="19" t="s">
        <v>11</v>
      </c>
      <c r="G195" s="18" t="s">
        <v>12</v>
      </c>
      <c r="H195" s="20" t="s">
        <v>13</v>
      </c>
      <c r="I195" s="20"/>
    </row>
    <row r="196" customFormat="false" ht="12.75" hidden="false" customHeight="false" outlineLevel="0" collapsed="false">
      <c r="A196" s="22" t="s">
        <v>1168</v>
      </c>
      <c r="B196" s="22" t="s">
        <v>94</v>
      </c>
      <c r="C196" s="141" t="n">
        <v>21.1</v>
      </c>
      <c r="D196" s="98" t="s">
        <v>711</v>
      </c>
      <c r="E196" s="22" t="s">
        <v>95</v>
      </c>
      <c r="F196" s="25" t="n">
        <v>0</v>
      </c>
      <c r="G196" s="26" t="n">
        <f aca="false">F196*C196</f>
        <v>0</v>
      </c>
      <c r="H196" s="142"/>
      <c r="I196" s="142"/>
    </row>
    <row r="197" customFormat="false" ht="12.75" hidden="false" customHeight="false" outlineLevel="0" collapsed="false">
      <c r="A197" s="22" t="s">
        <v>1169</v>
      </c>
      <c r="B197" s="22" t="s">
        <v>24</v>
      </c>
      <c r="C197" s="141" t="n">
        <v>62.6</v>
      </c>
      <c r="D197" s="98" t="s">
        <v>711</v>
      </c>
      <c r="E197" s="22" t="s">
        <v>21</v>
      </c>
      <c r="F197" s="25" t="n">
        <v>0</v>
      </c>
      <c r="G197" s="26" t="n">
        <f aca="false">F197*C197</f>
        <v>0</v>
      </c>
      <c r="H197" s="142"/>
      <c r="I197" s="142"/>
    </row>
    <row r="198" customFormat="false" ht="12.75" hidden="false" customHeight="false" outlineLevel="0" collapsed="false">
      <c r="A198" s="22" t="s">
        <v>1170</v>
      </c>
      <c r="B198" s="22" t="s">
        <v>51</v>
      </c>
      <c r="C198" s="141" t="n">
        <v>1.54</v>
      </c>
      <c r="D198" s="98" t="s">
        <v>711</v>
      </c>
      <c r="E198" s="22" t="s">
        <v>21</v>
      </c>
      <c r="F198" s="25" t="n">
        <v>0</v>
      </c>
      <c r="G198" s="26" t="n">
        <f aca="false">F198*C198</f>
        <v>0</v>
      </c>
      <c r="H198" s="142"/>
      <c r="I198" s="142"/>
    </row>
    <row r="199" customFormat="false" ht="12.75" hidden="false" customHeight="false" outlineLevel="0" collapsed="false">
      <c r="A199" s="22" t="s">
        <v>1171</v>
      </c>
      <c r="B199" s="22" t="s">
        <v>24</v>
      </c>
      <c r="C199" s="141" t="n">
        <v>39.5</v>
      </c>
      <c r="D199" s="98" t="s">
        <v>711</v>
      </c>
      <c r="E199" s="22" t="s">
        <v>21</v>
      </c>
      <c r="F199" s="25" t="n">
        <v>0</v>
      </c>
      <c r="G199" s="26" t="n">
        <f aca="false">F199*C199</f>
        <v>0</v>
      </c>
      <c r="H199" s="142"/>
      <c r="I199" s="142"/>
    </row>
    <row r="200" customFormat="false" ht="12.75" hidden="false" customHeight="false" outlineLevel="0" collapsed="false">
      <c r="A200" s="22" t="s">
        <v>1172</v>
      </c>
      <c r="B200" s="22" t="s">
        <v>462</v>
      </c>
      <c r="C200" s="141" t="n">
        <v>4.6</v>
      </c>
      <c r="D200" s="98" t="s">
        <v>711</v>
      </c>
      <c r="E200" s="22" t="s">
        <v>21</v>
      </c>
      <c r="F200" s="25" t="n">
        <v>0</v>
      </c>
      <c r="G200" s="26" t="n">
        <f aca="false">F200*C200</f>
        <v>0</v>
      </c>
      <c r="H200" s="142"/>
      <c r="I200" s="142"/>
    </row>
    <row r="201" customFormat="false" ht="12.75" hidden="false" customHeight="false" outlineLevel="0" collapsed="false">
      <c r="A201" s="22" t="s">
        <v>1173</v>
      </c>
      <c r="B201" s="22" t="s">
        <v>1111</v>
      </c>
      <c r="C201" s="141" t="n">
        <v>3.08</v>
      </c>
      <c r="D201" s="98" t="s">
        <v>711</v>
      </c>
      <c r="E201" s="22" t="s">
        <v>21</v>
      </c>
      <c r="F201" s="25" t="n">
        <v>0</v>
      </c>
      <c r="G201" s="26" t="n">
        <f aca="false">F201*C201</f>
        <v>0</v>
      </c>
      <c r="H201" s="142"/>
      <c r="I201" s="142"/>
    </row>
    <row r="202" customFormat="false" ht="12.75" hidden="false" customHeight="false" outlineLevel="0" collapsed="false">
      <c r="A202" s="22" t="s">
        <v>1174</v>
      </c>
      <c r="B202" s="22" t="s">
        <v>202</v>
      </c>
      <c r="C202" s="141" t="n">
        <v>6</v>
      </c>
      <c r="D202" s="98" t="s">
        <v>711</v>
      </c>
      <c r="E202" s="22" t="s">
        <v>21</v>
      </c>
      <c r="F202" s="25" t="n">
        <v>0</v>
      </c>
      <c r="G202" s="26" t="n">
        <f aca="false">F202*C202</f>
        <v>0</v>
      </c>
      <c r="H202" s="142"/>
      <c r="I202" s="142"/>
    </row>
    <row r="203" customFormat="false" ht="12.75" hidden="false" customHeight="false" outlineLevel="0" collapsed="false">
      <c r="A203" s="22" t="s">
        <v>1175</v>
      </c>
      <c r="B203" s="22" t="s">
        <v>599</v>
      </c>
      <c r="C203" s="141" t="n">
        <v>26.2</v>
      </c>
      <c r="D203" s="98" t="s">
        <v>711</v>
      </c>
      <c r="E203" s="22" t="s">
        <v>116</v>
      </c>
      <c r="F203" s="25" t="n">
        <v>0</v>
      </c>
      <c r="G203" s="26" t="n">
        <f aca="false">F203*C203</f>
        <v>0</v>
      </c>
      <c r="H203" s="142"/>
      <c r="I203" s="142"/>
    </row>
    <row r="204" customFormat="false" ht="12.75" hidden="false" customHeight="false" outlineLevel="0" collapsed="false">
      <c r="A204" s="22" t="s">
        <v>1176</v>
      </c>
      <c r="B204" s="22" t="s">
        <v>57</v>
      </c>
      <c r="C204" s="141" t="n">
        <v>18.8</v>
      </c>
      <c r="D204" s="98" t="s">
        <v>711</v>
      </c>
      <c r="E204" s="22" t="s">
        <v>116</v>
      </c>
      <c r="F204" s="25" t="n">
        <v>0</v>
      </c>
      <c r="G204" s="26" t="n">
        <f aca="false">F204*C204</f>
        <v>0</v>
      </c>
      <c r="H204" s="142"/>
      <c r="I204" s="142"/>
    </row>
    <row r="205" customFormat="false" ht="12.75" hidden="false" customHeight="false" outlineLevel="0" collapsed="false">
      <c r="A205" s="22" t="s">
        <v>1177</v>
      </c>
      <c r="B205" s="22" t="s">
        <v>57</v>
      </c>
      <c r="C205" s="141" t="n">
        <v>30.2</v>
      </c>
      <c r="D205" s="98" t="s">
        <v>711</v>
      </c>
      <c r="E205" s="22" t="s">
        <v>116</v>
      </c>
      <c r="F205" s="25" t="n">
        <v>0</v>
      </c>
      <c r="G205" s="26" t="n">
        <f aca="false">F205*C205</f>
        <v>0</v>
      </c>
      <c r="H205" s="142"/>
      <c r="I205" s="142"/>
    </row>
    <row r="206" customFormat="false" ht="12.75" hidden="false" customHeight="false" outlineLevel="0" collapsed="false">
      <c r="A206" s="22" t="s">
        <v>1178</v>
      </c>
      <c r="B206" s="22" t="s">
        <v>57</v>
      </c>
      <c r="C206" s="141" t="n">
        <v>29.6</v>
      </c>
      <c r="D206" s="98" t="s">
        <v>711</v>
      </c>
      <c r="E206" s="22" t="s">
        <v>116</v>
      </c>
      <c r="F206" s="25" t="n">
        <v>0</v>
      </c>
      <c r="G206" s="26" t="n">
        <f aca="false">F206*C206</f>
        <v>0</v>
      </c>
      <c r="H206" s="142"/>
      <c r="I206" s="142"/>
    </row>
    <row r="207" customFormat="false" ht="12.75" hidden="false" customHeight="false" outlineLevel="0" collapsed="false">
      <c r="A207" s="22" t="s">
        <v>1179</v>
      </c>
      <c r="B207" s="22" t="s">
        <v>57</v>
      </c>
      <c r="C207" s="141" t="n">
        <v>25.2</v>
      </c>
      <c r="D207" s="98" t="s">
        <v>711</v>
      </c>
      <c r="E207" s="22" t="s">
        <v>116</v>
      </c>
      <c r="F207" s="25" t="n">
        <v>0</v>
      </c>
      <c r="G207" s="26" t="n">
        <f aca="false">F207*C207</f>
        <v>0</v>
      </c>
      <c r="H207" s="142"/>
      <c r="I207" s="142"/>
    </row>
    <row r="208" customFormat="false" ht="12.75" hidden="false" customHeight="false" outlineLevel="0" collapsed="false">
      <c r="A208" s="22" t="s">
        <v>1180</v>
      </c>
      <c r="B208" s="22" t="s">
        <v>57</v>
      </c>
      <c r="C208" s="141" t="n">
        <v>11.4</v>
      </c>
      <c r="D208" s="98" t="s">
        <v>711</v>
      </c>
      <c r="E208" s="22" t="s">
        <v>116</v>
      </c>
      <c r="F208" s="25" t="n">
        <v>0</v>
      </c>
      <c r="G208" s="26" t="n">
        <f aca="false">F208*C208</f>
        <v>0</v>
      </c>
      <c r="H208" s="142"/>
      <c r="I208" s="142"/>
    </row>
    <row r="209" customFormat="false" ht="12.75" hidden="false" customHeight="false" outlineLevel="0" collapsed="false">
      <c r="A209" s="22" t="s">
        <v>1181</v>
      </c>
      <c r="B209" s="22" t="s">
        <v>57</v>
      </c>
      <c r="C209" s="141" t="n">
        <v>15.7</v>
      </c>
      <c r="D209" s="98" t="s">
        <v>711</v>
      </c>
      <c r="E209" s="22" t="s">
        <v>116</v>
      </c>
      <c r="F209" s="25" t="n">
        <v>0</v>
      </c>
      <c r="G209" s="26" t="n">
        <f aca="false">F209*C209</f>
        <v>0</v>
      </c>
      <c r="H209" s="142"/>
      <c r="I209" s="142"/>
    </row>
    <row r="210" customFormat="false" ht="12.75" hidden="false" customHeight="false" outlineLevel="0" collapsed="false">
      <c r="A210" s="22" t="s">
        <v>1182</v>
      </c>
      <c r="B210" s="22" t="s">
        <v>57</v>
      </c>
      <c r="C210" s="141" t="n">
        <v>25.2</v>
      </c>
      <c r="D210" s="98" t="s">
        <v>711</v>
      </c>
      <c r="E210" s="22" t="s">
        <v>116</v>
      </c>
      <c r="F210" s="25" t="n">
        <v>0</v>
      </c>
      <c r="G210" s="26" t="n">
        <f aca="false">F210*C210</f>
        <v>0</v>
      </c>
      <c r="H210" s="142"/>
      <c r="I210" s="142"/>
    </row>
    <row r="211" customFormat="false" ht="12.75" hidden="false" customHeight="false" outlineLevel="0" collapsed="false">
      <c r="A211" s="22" t="s">
        <v>1183</v>
      </c>
      <c r="B211" s="22" t="s">
        <v>57</v>
      </c>
      <c r="C211" s="141" t="n">
        <v>52.7</v>
      </c>
      <c r="D211" s="98" t="s">
        <v>711</v>
      </c>
      <c r="E211" s="22" t="s">
        <v>21</v>
      </c>
      <c r="F211" s="25" t="n">
        <v>0</v>
      </c>
      <c r="G211" s="26" t="n">
        <f aca="false">F211*C211</f>
        <v>0</v>
      </c>
      <c r="H211" s="142"/>
      <c r="I211" s="142"/>
    </row>
    <row r="212" customFormat="false" ht="12.75" hidden="false" customHeight="false" outlineLevel="0" collapsed="false">
      <c r="A212" s="22" t="s">
        <v>1184</v>
      </c>
      <c r="B212" s="22" t="s">
        <v>202</v>
      </c>
      <c r="C212" s="141" t="n">
        <v>6.3</v>
      </c>
      <c r="D212" s="98" t="s">
        <v>711</v>
      </c>
      <c r="E212" s="22" t="s">
        <v>21</v>
      </c>
      <c r="F212" s="25" t="n">
        <v>0</v>
      </c>
      <c r="G212" s="26" t="n">
        <f aca="false">F212*C212</f>
        <v>0</v>
      </c>
      <c r="H212" s="142"/>
      <c r="I212" s="142"/>
    </row>
    <row r="213" customFormat="false" ht="12.75" hidden="false" customHeight="false" outlineLevel="0" collapsed="false">
      <c r="A213" s="22" t="s">
        <v>1185</v>
      </c>
      <c r="B213" s="22" t="s">
        <v>462</v>
      </c>
      <c r="C213" s="141" t="n">
        <v>6.3</v>
      </c>
      <c r="D213" s="98" t="s">
        <v>711</v>
      </c>
      <c r="E213" s="22" t="s">
        <v>21</v>
      </c>
      <c r="F213" s="25" t="n">
        <v>0</v>
      </c>
      <c r="G213" s="26" t="n">
        <f aca="false">F213*C213</f>
        <v>0</v>
      </c>
      <c r="H213" s="142"/>
      <c r="I213" s="142"/>
    </row>
    <row r="214" customFormat="false" ht="12.75" hidden="false" customHeight="false" outlineLevel="0" collapsed="false">
      <c r="A214" s="22" t="s">
        <v>1186</v>
      </c>
      <c r="B214" s="22" t="s">
        <v>57</v>
      </c>
      <c r="C214" s="141" t="n">
        <v>13.1</v>
      </c>
      <c r="D214" s="98" t="s">
        <v>711</v>
      </c>
      <c r="E214" s="22" t="s">
        <v>116</v>
      </c>
      <c r="F214" s="25" t="n">
        <v>0</v>
      </c>
      <c r="G214" s="26" t="n">
        <f aca="false">F214*C214</f>
        <v>0</v>
      </c>
      <c r="H214" s="142"/>
      <c r="I214" s="142"/>
    </row>
    <row r="215" customFormat="false" ht="12.75" hidden="false" customHeight="false" outlineLevel="0" collapsed="false">
      <c r="A215" s="22" t="s">
        <v>1187</v>
      </c>
      <c r="B215" s="22" t="s">
        <v>57</v>
      </c>
      <c r="C215" s="141" t="n">
        <v>54.7</v>
      </c>
      <c r="D215" s="98" t="s">
        <v>711</v>
      </c>
      <c r="E215" s="22" t="s">
        <v>116</v>
      </c>
      <c r="F215" s="25" t="n">
        <v>0</v>
      </c>
      <c r="G215" s="26" t="n">
        <f aca="false">F215*C215</f>
        <v>0</v>
      </c>
      <c r="H215" s="142"/>
      <c r="I215" s="142"/>
    </row>
    <row r="216" customFormat="false" ht="12.75" hidden="false" customHeight="false" outlineLevel="0" collapsed="false">
      <c r="A216" s="22" t="s">
        <v>1188</v>
      </c>
      <c r="B216" s="22" t="s">
        <v>202</v>
      </c>
      <c r="C216" s="141" t="n">
        <v>5.6</v>
      </c>
      <c r="D216" s="98" t="s">
        <v>711</v>
      </c>
      <c r="E216" s="22" t="s">
        <v>21</v>
      </c>
      <c r="F216" s="25" t="n">
        <v>0</v>
      </c>
      <c r="G216" s="26" t="n">
        <f aca="false">F216*C216</f>
        <v>0</v>
      </c>
      <c r="H216" s="142"/>
      <c r="I216" s="142"/>
    </row>
    <row r="217" customFormat="false" ht="12.75" hidden="false" customHeight="false" outlineLevel="0" collapsed="false">
      <c r="A217" s="22" t="s">
        <v>1189</v>
      </c>
      <c r="B217" s="22" t="s">
        <v>462</v>
      </c>
      <c r="C217" s="141" t="n">
        <v>4.6</v>
      </c>
      <c r="D217" s="98" t="s">
        <v>711</v>
      </c>
      <c r="E217" s="22" t="s">
        <v>21</v>
      </c>
      <c r="F217" s="25" t="n">
        <v>0</v>
      </c>
      <c r="G217" s="26" t="n">
        <f aca="false">F217*C217</f>
        <v>0</v>
      </c>
      <c r="H217" s="142"/>
      <c r="I217" s="142"/>
    </row>
    <row r="218" customFormat="false" ht="12.75" hidden="false" customHeight="false" outlineLevel="0" collapsed="false">
      <c r="A218" s="22" t="s">
        <v>1190</v>
      </c>
      <c r="B218" s="22" t="s">
        <v>42</v>
      </c>
      <c r="C218" s="141" t="n">
        <v>4.6</v>
      </c>
      <c r="D218" s="98" t="s">
        <v>711</v>
      </c>
      <c r="E218" s="22" t="s">
        <v>21</v>
      </c>
      <c r="F218" s="25" t="n">
        <v>0</v>
      </c>
      <c r="G218" s="26" t="n">
        <f aca="false">F218*C218</f>
        <v>0</v>
      </c>
      <c r="H218" s="142"/>
      <c r="I218" s="142"/>
    </row>
    <row r="219" customFormat="false" ht="12.75" hidden="false" customHeight="false" outlineLevel="0" collapsed="false">
      <c r="A219" s="22" t="s">
        <v>1191</v>
      </c>
      <c r="B219" s="22" t="s">
        <v>57</v>
      </c>
      <c r="C219" s="141" t="n">
        <v>12.6</v>
      </c>
      <c r="D219" s="98" t="s">
        <v>711</v>
      </c>
      <c r="E219" s="22" t="s">
        <v>116</v>
      </c>
      <c r="F219" s="25" t="n">
        <v>0</v>
      </c>
      <c r="G219" s="26" t="n">
        <f aca="false">F219*C219</f>
        <v>0</v>
      </c>
      <c r="H219" s="142"/>
      <c r="I219" s="142"/>
    </row>
    <row r="220" customFormat="false" ht="12.75" hidden="false" customHeight="false" outlineLevel="0" collapsed="false">
      <c r="A220" s="22" t="s">
        <v>1192</v>
      </c>
      <c r="B220" s="22" t="s">
        <v>57</v>
      </c>
      <c r="C220" s="141" t="n">
        <v>25.7</v>
      </c>
      <c r="D220" s="98" t="s">
        <v>711</v>
      </c>
      <c r="E220" s="22" t="s">
        <v>116</v>
      </c>
      <c r="F220" s="25" t="n">
        <v>0</v>
      </c>
      <c r="G220" s="26" t="n">
        <f aca="false">F220*C220</f>
        <v>0</v>
      </c>
      <c r="H220" s="142"/>
      <c r="I220" s="142"/>
    </row>
    <row r="221" s="33" customFormat="true" ht="12.75" hidden="false" customHeight="false" outlineLevel="0" collapsed="false">
      <c r="A221" s="28" t="s">
        <v>1193</v>
      </c>
      <c r="B221" s="28" t="s">
        <v>1007</v>
      </c>
      <c r="C221" s="145" t="n">
        <v>3.16</v>
      </c>
      <c r="D221" s="131" t="s">
        <v>711</v>
      </c>
      <c r="E221" s="132" t="s">
        <v>171</v>
      </c>
      <c r="F221" s="25" t="n">
        <v>0</v>
      </c>
      <c r="G221" s="26" t="n">
        <f aca="false">F221*C221</f>
        <v>0</v>
      </c>
      <c r="H221" s="142"/>
      <c r="I221" s="142"/>
    </row>
    <row r="222" s="43" customFormat="true" ht="12.75" hidden="false" customHeight="false" outlineLevel="0" collapsed="false">
      <c r="B222" s="143" t="s">
        <v>101</v>
      </c>
      <c r="C222" s="144" t="n">
        <f aca="false">SUM(C196:C221)</f>
        <v>510.08</v>
      </c>
      <c r="D222" s="59"/>
      <c r="E222" s="59"/>
      <c r="F222" s="59"/>
      <c r="G222" s="61" t="n">
        <f aca="false">SUM(G196:G221)</f>
        <v>0</v>
      </c>
    </row>
    <row r="223" customFormat="false" ht="12.75" hidden="false" customHeight="false" outlineLevel="0" collapsed="false">
      <c r="B223" s="77" t="s">
        <v>700</v>
      </c>
      <c r="C223" s="144" t="n">
        <f aca="false">C222+C191+C156+C124+C90+C60+C29+C22+C15+C8</f>
        <v>6841.16</v>
      </c>
      <c r="G223" s="146" t="e">
        <f aca="false">G222+G191+G156+G124+G90+G60+G29+G22+G15+G8</f>
        <v>#VALUE!</v>
      </c>
    </row>
    <row r="224" customFormat="false" ht="15" hidden="false" customHeight="true" outlineLevel="0" collapsed="false">
      <c r="A224" s="82" t="s">
        <v>701</v>
      </c>
      <c r="B224" s="83" t="s">
        <v>702</v>
      </c>
      <c r="C224" s="84"/>
      <c r="D224" s="85"/>
      <c r="E224" s="85"/>
      <c r="F224" s="86"/>
      <c r="G224" s="86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</row>
    <row r="225" customFormat="false" ht="12.75" hidden="false" customHeight="false" outlineLevel="0" collapsed="false">
      <c r="A225" s="87" t="s">
        <v>703</v>
      </c>
      <c r="B225" s="88" t="s">
        <v>1194</v>
      </c>
      <c r="C225" s="88"/>
      <c r="D225" s="88"/>
      <c r="E225" s="88"/>
      <c r="F225" s="89"/>
      <c r="G225" s="89"/>
      <c r="H225" s="88"/>
      <c r="I225" s="90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</row>
    <row r="226" customFormat="false" ht="12.75" hidden="false" customHeight="false" outlineLevel="0" collapsed="false">
      <c r="A226" s="91"/>
      <c r="B226" s="88" t="s">
        <v>705</v>
      </c>
      <c r="C226" s="88"/>
      <c r="D226" s="88"/>
      <c r="E226" s="88"/>
      <c r="F226" s="89"/>
      <c r="G226" s="89"/>
      <c r="H226" s="88"/>
      <c r="I226" s="90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</row>
    <row r="227" customFormat="false" ht="12.75" hidden="false" customHeight="false" outlineLevel="0" collapsed="false">
      <c r="A227" s="87"/>
      <c r="B227" s="92" t="s">
        <v>706</v>
      </c>
      <c r="C227" s="92"/>
      <c r="D227" s="92"/>
      <c r="E227" s="92"/>
      <c r="F227" s="93"/>
      <c r="G227" s="93"/>
      <c r="H227" s="92"/>
      <c r="I227" s="90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</row>
    <row r="228" customFormat="false" ht="12.75" hidden="false" customHeight="false" outlineLevel="0" collapsed="false">
      <c r="A228" s="94"/>
      <c r="B228" s="95" t="s">
        <v>707</v>
      </c>
      <c r="C228" s="95"/>
      <c r="D228" s="95"/>
      <c r="E228" s="95"/>
      <c r="F228" s="96"/>
      <c r="G228" s="96"/>
      <c r="H228" s="95"/>
      <c r="I228" s="90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</row>
    <row r="229" customFormat="false" ht="12.75" hidden="false" customHeight="false" outlineLevel="0" collapsed="false">
      <c r="A229" s="94"/>
      <c r="B229" s="95"/>
      <c r="C229" s="95"/>
      <c r="D229" s="95"/>
      <c r="E229" s="95"/>
      <c r="F229" s="96"/>
      <c r="G229" s="96"/>
      <c r="H229" s="95"/>
      <c r="I229" s="90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</row>
  </sheetData>
  <mergeCells count="23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B11:B12"/>
    <mergeCell ref="D11:D12"/>
    <mergeCell ref="E11:E12"/>
    <mergeCell ref="F11:G11"/>
    <mergeCell ref="H11:I11"/>
    <mergeCell ref="H12:I12"/>
    <mergeCell ref="H13:I13"/>
    <mergeCell ref="H14:I14"/>
    <mergeCell ref="B18:B19"/>
    <mergeCell ref="D18:D19"/>
    <mergeCell ref="E18:E19"/>
    <mergeCell ref="F18:G18"/>
    <mergeCell ref="H18:I18"/>
    <mergeCell ref="H19:I19"/>
    <mergeCell ref="H20:I20"/>
    <mergeCell ref="H21:I21"/>
    <mergeCell ref="B25:B26"/>
    <mergeCell ref="D25:D26"/>
    <mergeCell ref="E25:E26"/>
    <mergeCell ref="F25:G25"/>
    <mergeCell ref="H25:I25"/>
    <mergeCell ref="H26:I26"/>
    <mergeCell ref="H27:I27"/>
    <mergeCell ref="H28:I28"/>
    <mergeCell ref="B32:B33"/>
    <mergeCell ref="D32:D33"/>
    <mergeCell ref="E32:E33"/>
    <mergeCell ref="F32:G32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3:B64"/>
    <mergeCell ref="D63:D64"/>
    <mergeCell ref="E63:E64"/>
    <mergeCell ref="F63:G63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B93:B94"/>
    <mergeCell ref="D93:D94"/>
    <mergeCell ref="E93:E94"/>
    <mergeCell ref="F93:G93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B127:B128"/>
    <mergeCell ref="D127:D128"/>
    <mergeCell ref="E127:E128"/>
    <mergeCell ref="F127:G127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B159:B160"/>
    <mergeCell ref="D159:D160"/>
    <mergeCell ref="E159:E160"/>
    <mergeCell ref="F159:G159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B194:B195"/>
    <mergeCell ref="D194:D195"/>
    <mergeCell ref="E194:E195"/>
    <mergeCell ref="F194:G194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5.99"/>
  </cols>
  <sheetData>
    <row r="1" customFormat="false" ht="21" hidden="false" customHeight="true" outlineLevel="0" collapsed="false">
      <c r="A1" s="147" t="s">
        <v>1195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196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151" t="n">
        <v>901</v>
      </c>
      <c r="B5" s="22" t="s">
        <v>1198</v>
      </c>
      <c r="C5" s="130" t="s">
        <v>1199</v>
      </c>
      <c r="D5" s="152" t="n">
        <v>101</v>
      </c>
      <c r="E5" s="153" t="s">
        <v>1200</v>
      </c>
      <c r="F5" s="154" t="s">
        <v>1201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151" t="n">
        <v>902</v>
      </c>
      <c r="B6" s="22" t="s">
        <v>1198</v>
      </c>
      <c r="C6" s="130" t="s">
        <v>1202</v>
      </c>
      <c r="D6" s="152" t="n">
        <v>126.8</v>
      </c>
      <c r="E6" s="153" t="s">
        <v>1203</v>
      </c>
      <c r="F6" s="154" t="s">
        <v>1201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151" t="n">
        <v>909</v>
      </c>
      <c r="B7" s="22" t="s">
        <v>1198</v>
      </c>
      <c r="C7" s="155" t="s">
        <v>1204</v>
      </c>
      <c r="D7" s="152" t="n">
        <v>18.8</v>
      </c>
      <c r="E7" s="153" t="s">
        <v>1203</v>
      </c>
      <c r="F7" s="154" t="s">
        <v>1201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151" t="n">
        <v>912</v>
      </c>
      <c r="B8" s="22" t="s">
        <v>1198</v>
      </c>
      <c r="C8" s="130" t="s">
        <v>1205</v>
      </c>
      <c r="D8" s="152" t="n">
        <v>4</v>
      </c>
      <c r="E8" s="153" t="s">
        <v>1203</v>
      </c>
      <c r="F8" s="154" t="s">
        <v>120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151" t="n">
        <v>913</v>
      </c>
      <c r="B9" s="22" t="s">
        <v>1198</v>
      </c>
      <c r="C9" s="130" t="s">
        <v>1206</v>
      </c>
      <c r="D9" s="152" t="n">
        <v>20.5</v>
      </c>
      <c r="E9" s="153" t="s">
        <v>1203</v>
      </c>
      <c r="F9" s="154" t="s">
        <v>120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1" t="n">
        <v>914</v>
      </c>
      <c r="B10" s="22" t="s">
        <v>1198</v>
      </c>
      <c r="C10" s="130" t="s">
        <v>1207</v>
      </c>
      <c r="D10" s="152" t="n">
        <v>1.2</v>
      </c>
      <c r="E10" s="153" t="s">
        <v>1203</v>
      </c>
      <c r="F10" s="154" t="s">
        <v>1201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151" t="n">
        <v>915</v>
      </c>
      <c r="B11" s="22" t="s">
        <v>1198</v>
      </c>
      <c r="C11" s="130" t="s">
        <v>1208</v>
      </c>
      <c r="D11" s="152" t="n">
        <v>19.2</v>
      </c>
      <c r="E11" s="153" t="s">
        <v>1203</v>
      </c>
      <c r="F11" s="154" t="s">
        <v>1201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151" t="n">
        <v>916</v>
      </c>
      <c r="B12" s="22" t="s">
        <v>1198</v>
      </c>
      <c r="C12" s="130" t="s">
        <v>1205</v>
      </c>
      <c r="D12" s="152" t="n">
        <v>1.3</v>
      </c>
      <c r="E12" s="153" t="s">
        <v>1203</v>
      </c>
      <c r="F12" s="154" t="s">
        <v>120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151" t="n">
        <v>917</v>
      </c>
      <c r="B13" s="22" t="s">
        <v>1198</v>
      </c>
      <c r="C13" s="130" t="s">
        <v>1207</v>
      </c>
      <c r="D13" s="152" t="n">
        <v>1.1</v>
      </c>
      <c r="E13" s="153" t="s">
        <v>1203</v>
      </c>
      <c r="F13" s="154" t="s">
        <v>120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151" t="n">
        <v>918</v>
      </c>
      <c r="B14" s="22" t="s">
        <v>1198</v>
      </c>
      <c r="C14" s="130" t="s">
        <v>1209</v>
      </c>
      <c r="D14" s="152" t="n">
        <v>1.6</v>
      </c>
      <c r="E14" s="153" t="s">
        <v>1203</v>
      </c>
      <c r="F14" s="154" t="s">
        <v>120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151" t="n">
        <v>921</v>
      </c>
      <c r="B15" s="22" t="s">
        <v>1198</v>
      </c>
      <c r="C15" s="130" t="s">
        <v>1210</v>
      </c>
      <c r="D15" s="152" t="n">
        <v>18.4</v>
      </c>
      <c r="E15" s="153" t="s">
        <v>1203</v>
      </c>
      <c r="F15" s="154" t="s">
        <v>1201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151" t="n">
        <v>922</v>
      </c>
      <c r="B16" s="22" t="s">
        <v>1198</v>
      </c>
      <c r="C16" s="130" t="s">
        <v>1211</v>
      </c>
      <c r="D16" s="152" t="n">
        <v>1.3</v>
      </c>
      <c r="E16" s="153" t="s">
        <v>1203</v>
      </c>
      <c r="F16" s="154" t="s">
        <v>120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151" t="n">
        <v>923</v>
      </c>
      <c r="B17" s="22" t="s">
        <v>1198</v>
      </c>
      <c r="C17" s="130" t="s">
        <v>1212</v>
      </c>
      <c r="D17" s="152" t="n">
        <v>1.6</v>
      </c>
      <c r="E17" s="153" t="s">
        <v>1203</v>
      </c>
      <c r="F17" s="154" t="s">
        <v>120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151" t="n">
        <v>924</v>
      </c>
      <c r="B18" s="22" t="s">
        <v>1198</v>
      </c>
      <c r="C18" s="130" t="s">
        <v>1213</v>
      </c>
      <c r="D18" s="152" t="n">
        <v>1.1</v>
      </c>
      <c r="E18" s="153" t="s">
        <v>1203</v>
      </c>
      <c r="F18" s="154" t="s">
        <v>120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151" t="n">
        <v>925</v>
      </c>
      <c r="B19" s="22" t="s">
        <v>1198</v>
      </c>
      <c r="C19" s="130" t="s">
        <v>1211</v>
      </c>
      <c r="D19" s="152" t="n">
        <v>5.4</v>
      </c>
      <c r="E19" s="153" t="s">
        <v>1203</v>
      </c>
      <c r="F19" s="154" t="s">
        <v>1201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151" t="n">
        <v>926</v>
      </c>
      <c r="B20" s="22" t="s">
        <v>1198</v>
      </c>
      <c r="C20" s="130" t="s">
        <v>1213</v>
      </c>
      <c r="D20" s="152" t="n">
        <v>1.1</v>
      </c>
      <c r="E20" s="153" t="s">
        <v>1203</v>
      </c>
      <c r="F20" s="154" t="s">
        <v>120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151" t="n">
        <v>927</v>
      </c>
      <c r="B21" s="22" t="s">
        <v>1198</v>
      </c>
      <c r="C21" s="130" t="s">
        <v>1213</v>
      </c>
      <c r="D21" s="152" t="n">
        <v>1.1</v>
      </c>
      <c r="E21" s="153" t="s">
        <v>1203</v>
      </c>
      <c r="F21" s="154" t="s">
        <v>120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151" t="n">
        <v>928</v>
      </c>
      <c r="B22" s="22" t="s">
        <v>1198</v>
      </c>
      <c r="C22" s="130" t="s">
        <v>1214</v>
      </c>
      <c r="D22" s="152" t="n">
        <v>18.3</v>
      </c>
      <c r="E22" s="153" t="s">
        <v>1203</v>
      </c>
      <c r="F22" s="154" t="s">
        <v>120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151" t="n">
        <v>929</v>
      </c>
      <c r="B23" s="22" t="s">
        <v>1198</v>
      </c>
      <c r="C23" s="130" t="s">
        <v>1199</v>
      </c>
      <c r="D23" s="152" t="n">
        <v>22.8</v>
      </c>
      <c r="E23" s="153" t="s">
        <v>20</v>
      </c>
      <c r="F23" s="154" t="s">
        <v>120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151" t="n">
        <v>930</v>
      </c>
      <c r="B24" s="22" t="s">
        <v>1198</v>
      </c>
      <c r="C24" s="130" t="s">
        <v>1215</v>
      </c>
      <c r="D24" s="152" t="n">
        <v>10.4</v>
      </c>
      <c r="E24" s="153" t="s">
        <v>1203</v>
      </c>
      <c r="F24" s="154" t="s">
        <v>1201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151" t="n">
        <v>932</v>
      </c>
      <c r="B25" s="22" t="s">
        <v>1198</v>
      </c>
      <c r="C25" s="130" t="s">
        <v>1216</v>
      </c>
      <c r="D25" s="152" t="n">
        <v>1.2</v>
      </c>
      <c r="E25" s="153" t="s">
        <v>1203</v>
      </c>
      <c r="F25" s="154" t="s">
        <v>1201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151" t="n">
        <v>933</v>
      </c>
      <c r="B26" s="22" t="s">
        <v>1198</v>
      </c>
      <c r="C26" s="130" t="s">
        <v>1217</v>
      </c>
      <c r="D26" s="152" t="n">
        <v>1.2</v>
      </c>
      <c r="E26" s="153" t="s">
        <v>1203</v>
      </c>
      <c r="F26" s="154" t="s">
        <v>1201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151" t="n">
        <v>935</v>
      </c>
      <c r="B27" s="22" t="s">
        <v>1198</v>
      </c>
      <c r="C27" s="130" t="s">
        <v>1218</v>
      </c>
      <c r="D27" s="152" t="n">
        <v>12.3</v>
      </c>
      <c r="E27" s="153" t="s">
        <v>20</v>
      </c>
      <c r="F27" s="154" t="s">
        <v>1201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1" t="n">
        <v>937</v>
      </c>
      <c r="B28" s="22" t="s">
        <v>1198</v>
      </c>
      <c r="C28" s="130" t="s">
        <v>1219</v>
      </c>
      <c r="D28" s="152" t="n">
        <v>5.2</v>
      </c>
      <c r="E28" s="153" t="s">
        <v>20</v>
      </c>
      <c r="F28" s="154" t="s">
        <v>1201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151" t="n">
        <v>938</v>
      </c>
      <c r="B29" s="22" t="s">
        <v>1198</v>
      </c>
      <c r="C29" s="130" t="s">
        <v>1220</v>
      </c>
      <c r="D29" s="152" t="n">
        <v>2.1</v>
      </c>
      <c r="E29" s="153" t="s">
        <v>20</v>
      </c>
      <c r="F29" s="154" t="s">
        <v>1201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151" t="n">
        <v>939</v>
      </c>
      <c r="B30" s="22" t="s">
        <v>1198</v>
      </c>
      <c r="C30" s="130" t="s">
        <v>1217</v>
      </c>
      <c r="D30" s="152" t="n">
        <v>0.9</v>
      </c>
      <c r="E30" s="153" t="s">
        <v>20</v>
      </c>
      <c r="F30" s="154" t="s">
        <v>1201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51" t="n">
        <v>941</v>
      </c>
      <c r="B31" s="22" t="s">
        <v>1198</v>
      </c>
      <c r="C31" s="130" t="s">
        <v>1221</v>
      </c>
      <c r="D31" s="152" t="n">
        <v>35.5</v>
      </c>
      <c r="E31" s="153" t="s">
        <v>1203</v>
      </c>
      <c r="F31" s="154" t="s">
        <v>1201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151" t="n">
        <v>1</v>
      </c>
      <c r="B32" s="22" t="s">
        <v>1222</v>
      </c>
      <c r="C32" s="132" t="s">
        <v>1223</v>
      </c>
      <c r="D32" s="152" t="n">
        <v>40</v>
      </c>
      <c r="E32" s="153" t="s">
        <v>1203</v>
      </c>
      <c r="F32" s="154" t="s">
        <v>1224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151" t="n">
        <v>2</v>
      </c>
      <c r="B33" s="22" t="s">
        <v>1222</v>
      </c>
      <c r="C33" s="130" t="s">
        <v>1225</v>
      </c>
      <c r="D33" s="152" t="n">
        <v>60.7</v>
      </c>
      <c r="E33" s="153" t="s">
        <v>1203</v>
      </c>
      <c r="F33" s="154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1" t="n">
        <v>3</v>
      </c>
      <c r="B34" s="22" t="s">
        <v>1222</v>
      </c>
      <c r="C34" s="130" t="s">
        <v>1227</v>
      </c>
      <c r="D34" s="152" t="n">
        <v>15</v>
      </c>
      <c r="E34" s="153" t="s">
        <v>1203</v>
      </c>
      <c r="F34" s="154" t="s">
        <v>122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151" t="n">
        <v>4</v>
      </c>
      <c r="B35" s="22" t="s">
        <v>1222</v>
      </c>
      <c r="C35" s="130" t="s">
        <v>1199</v>
      </c>
      <c r="D35" s="152" t="n">
        <v>117.1</v>
      </c>
      <c r="E35" s="153" t="s">
        <v>1203</v>
      </c>
      <c r="F35" s="154" t="s">
        <v>1201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151" t="n">
        <v>5</v>
      </c>
      <c r="B36" s="22" t="s">
        <v>1222</v>
      </c>
      <c r="C36" s="130" t="s">
        <v>1229</v>
      </c>
      <c r="D36" s="152" t="n">
        <v>108.9</v>
      </c>
      <c r="E36" s="153" t="s">
        <v>1203</v>
      </c>
      <c r="F36" s="154" t="s">
        <v>1226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151" t="n">
        <v>6</v>
      </c>
      <c r="B37" s="22" t="s">
        <v>1222</v>
      </c>
      <c r="C37" s="130" t="s">
        <v>1230</v>
      </c>
      <c r="D37" s="152" t="n">
        <v>17.6</v>
      </c>
      <c r="E37" s="153" t="s">
        <v>1203</v>
      </c>
      <c r="F37" s="154" t="s">
        <v>1226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151" t="n">
        <v>7</v>
      </c>
      <c r="B38" s="22" t="s">
        <v>1222</v>
      </c>
      <c r="C38" s="130" t="s">
        <v>1231</v>
      </c>
      <c r="D38" s="152" t="n">
        <v>22.9</v>
      </c>
      <c r="E38" s="153" t="s">
        <v>1203</v>
      </c>
      <c r="F38" s="154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151" t="n">
        <v>8</v>
      </c>
      <c r="B39" s="22" t="s">
        <v>1222</v>
      </c>
      <c r="C39" s="130" t="s">
        <v>1232</v>
      </c>
      <c r="D39" s="152" t="n">
        <v>41.9</v>
      </c>
      <c r="E39" s="153" t="s">
        <v>1200</v>
      </c>
      <c r="F39" s="154" t="s">
        <v>1226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151" t="n">
        <v>10</v>
      </c>
      <c r="B40" s="22" t="s">
        <v>1222</v>
      </c>
      <c r="C40" s="130" t="s">
        <v>1233</v>
      </c>
      <c r="D40" s="152" t="n">
        <v>7.3</v>
      </c>
      <c r="E40" s="153" t="s">
        <v>1203</v>
      </c>
      <c r="F40" s="154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151" t="n">
        <v>11</v>
      </c>
      <c r="B41" s="22" t="s">
        <v>1222</v>
      </c>
      <c r="C41" s="130" t="s">
        <v>1234</v>
      </c>
      <c r="D41" s="152" t="n">
        <v>61.2</v>
      </c>
      <c r="E41" s="153" t="s">
        <v>1203</v>
      </c>
      <c r="F41" s="154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151" t="n">
        <v>2011</v>
      </c>
      <c r="B42" s="22" t="s">
        <v>1222</v>
      </c>
      <c r="C42" s="130" t="s">
        <v>1235</v>
      </c>
      <c r="D42" s="156" t="n">
        <v>32</v>
      </c>
      <c r="E42" s="153" t="s">
        <v>1203</v>
      </c>
      <c r="F42" s="154" t="s">
        <v>1226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151" t="n">
        <v>3011</v>
      </c>
      <c r="B43" s="22" t="s">
        <v>1222</v>
      </c>
      <c r="C43" s="130" t="s">
        <v>1236</v>
      </c>
      <c r="D43" s="152" t="n">
        <v>61.2</v>
      </c>
      <c r="E43" s="153" t="s">
        <v>1203</v>
      </c>
      <c r="F43" s="154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151" t="n">
        <v>12</v>
      </c>
      <c r="B44" s="22" t="s">
        <v>1222</v>
      </c>
      <c r="C44" s="130" t="s">
        <v>1234</v>
      </c>
      <c r="D44" s="152" t="n">
        <v>45.7</v>
      </c>
      <c r="E44" s="153" t="s">
        <v>1203</v>
      </c>
      <c r="F44" s="154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151" t="n">
        <v>13</v>
      </c>
      <c r="B45" s="22" t="s">
        <v>1222</v>
      </c>
      <c r="C45" s="130" t="s">
        <v>1237</v>
      </c>
      <c r="D45" s="152" t="n">
        <v>23</v>
      </c>
      <c r="E45" s="153" t="s">
        <v>1203</v>
      </c>
      <c r="F45" s="154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151" t="n">
        <v>14</v>
      </c>
      <c r="B46" s="22" t="s">
        <v>1222</v>
      </c>
      <c r="C46" s="130" t="s">
        <v>1238</v>
      </c>
      <c r="D46" s="152" t="n">
        <v>11.6</v>
      </c>
      <c r="E46" s="153" t="s">
        <v>1200</v>
      </c>
      <c r="F46" s="154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1" t="n">
        <v>15</v>
      </c>
      <c r="B47" s="22" t="s">
        <v>1222</v>
      </c>
      <c r="C47" s="130" t="s">
        <v>1239</v>
      </c>
      <c r="D47" s="152" t="n">
        <v>16.9</v>
      </c>
      <c r="E47" s="153" t="s">
        <v>1200</v>
      </c>
      <c r="F47" s="154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151" t="n">
        <v>16</v>
      </c>
      <c r="B48" s="22" t="s">
        <v>1222</v>
      </c>
      <c r="C48" s="130" t="s">
        <v>1240</v>
      </c>
      <c r="D48" s="152" t="n">
        <v>5.3</v>
      </c>
      <c r="E48" s="153" t="s">
        <v>1203</v>
      </c>
      <c r="F48" s="154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151" t="n">
        <v>17</v>
      </c>
      <c r="B49" s="22" t="s">
        <v>1222</v>
      </c>
      <c r="C49" s="130" t="s">
        <v>1241</v>
      </c>
      <c r="D49" s="152" t="n">
        <v>1.4</v>
      </c>
      <c r="E49" s="153" t="s">
        <v>1203</v>
      </c>
      <c r="F49" s="154" t="s">
        <v>120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151" t="n">
        <v>18</v>
      </c>
      <c r="B50" s="22" t="s">
        <v>1222</v>
      </c>
      <c r="C50" s="130" t="s">
        <v>1205</v>
      </c>
      <c r="D50" s="152" t="n">
        <v>2.4</v>
      </c>
      <c r="E50" s="153" t="s">
        <v>1203</v>
      </c>
      <c r="F50" s="154" t="s">
        <v>1201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151" t="n">
        <v>19</v>
      </c>
      <c r="B51" s="22" t="s">
        <v>1222</v>
      </c>
      <c r="C51" s="130" t="s">
        <v>1206</v>
      </c>
      <c r="D51" s="152" t="n">
        <v>5.5</v>
      </c>
      <c r="E51" s="153" t="s">
        <v>1203</v>
      </c>
      <c r="F51" s="154" t="s">
        <v>1201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151" t="n">
        <v>20</v>
      </c>
      <c r="B52" s="22" t="s">
        <v>1222</v>
      </c>
      <c r="C52" s="130" t="s">
        <v>1207</v>
      </c>
      <c r="D52" s="152" t="n">
        <v>1.1</v>
      </c>
      <c r="E52" s="153" t="s">
        <v>1203</v>
      </c>
      <c r="F52" s="154" t="s">
        <v>1201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151" t="n">
        <v>21</v>
      </c>
      <c r="B53" s="22" t="s">
        <v>1222</v>
      </c>
      <c r="C53" s="130" t="s">
        <v>1211</v>
      </c>
      <c r="D53" s="152" t="n">
        <v>3.9</v>
      </c>
      <c r="E53" s="153" t="s">
        <v>1203</v>
      </c>
      <c r="F53" s="154" t="s">
        <v>1201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151" t="n">
        <v>22</v>
      </c>
      <c r="B54" s="22" t="s">
        <v>1222</v>
      </c>
      <c r="C54" s="130" t="s">
        <v>1211</v>
      </c>
      <c r="D54" s="152" t="n">
        <v>3.3</v>
      </c>
      <c r="E54" s="153" t="s">
        <v>1203</v>
      </c>
      <c r="F54" s="154" t="s">
        <v>1201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151" t="n">
        <v>23</v>
      </c>
      <c r="B55" s="22" t="s">
        <v>1222</v>
      </c>
      <c r="C55" s="130" t="s">
        <v>1213</v>
      </c>
      <c r="D55" s="152" t="n">
        <v>1.6</v>
      </c>
      <c r="E55" s="153" t="s">
        <v>1203</v>
      </c>
      <c r="F55" s="154" t="s">
        <v>1201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151" t="n">
        <v>24</v>
      </c>
      <c r="B56" s="22" t="s">
        <v>1222</v>
      </c>
      <c r="C56" s="130" t="s">
        <v>1213</v>
      </c>
      <c r="D56" s="152" t="n">
        <v>1.2</v>
      </c>
      <c r="E56" s="153" t="s">
        <v>1203</v>
      </c>
      <c r="F56" s="154" t="s">
        <v>1201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151" t="n">
        <v>25</v>
      </c>
      <c r="B57" s="22" t="s">
        <v>1222</v>
      </c>
      <c r="C57" s="130" t="s">
        <v>1213</v>
      </c>
      <c r="D57" s="152" t="n">
        <v>1.2</v>
      </c>
      <c r="E57" s="153" t="s">
        <v>1203</v>
      </c>
      <c r="F57" s="154" t="s">
        <v>1201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151" t="n">
        <v>26</v>
      </c>
      <c r="B58" s="22" t="s">
        <v>1222</v>
      </c>
      <c r="C58" s="130" t="s">
        <v>1242</v>
      </c>
      <c r="D58" s="152" t="n">
        <v>4.3</v>
      </c>
      <c r="E58" s="153" t="s">
        <v>1203</v>
      </c>
      <c r="F58" s="154" t="s">
        <v>1201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151" t="n">
        <v>27</v>
      </c>
      <c r="B59" s="22" t="s">
        <v>1222</v>
      </c>
      <c r="C59" s="130" t="s">
        <v>1243</v>
      </c>
      <c r="D59" s="152" t="n">
        <v>42.1</v>
      </c>
      <c r="E59" s="153" t="s">
        <v>1203</v>
      </c>
      <c r="F59" s="154" t="s">
        <v>1226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151" t="n">
        <v>2027</v>
      </c>
      <c r="B60" s="22" t="s">
        <v>1222</v>
      </c>
      <c r="C60" s="130" t="s">
        <v>1244</v>
      </c>
      <c r="D60" s="156" t="n">
        <v>32</v>
      </c>
      <c r="E60" s="153" t="s">
        <v>1203</v>
      </c>
      <c r="F60" s="154" t="s">
        <v>1226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151" t="n">
        <v>28</v>
      </c>
      <c r="B61" s="22" t="s">
        <v>1222</v>
      </c>
      <c r="C61" s="130" t="s">
        <v>1245</v>
      </c>
      <c r="D61" s="152" t="n">
        <v>16.8</v>
      </c>
      <c r="E61" s="153" t="s">
        <v>1203</v>
      </c>
      <c r="F61" s="154" t="s">
        <v>1226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151" t="n">
        <v>29</v>
      </c>
      <c r="B62" s="22" t="s">
        <v>1222</v>
      </c>
      <c r="C62" s="130" t="s">
        <v>1218</v>
      </c>
      <c r="D62" s="152" t="n">
        <v>12.1</v>
      </c>
      <c r="E62" s="153" t="s">
        <v>1200</v>
      </c>
      <c r="F62" s="154" t="s">
        <v>1226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151" t="n">
        <v>30</v>
      </c>
      <c r="B63" s="22" t="s">
        <v>1222</v>
      </c>
      <c r="C63" s="130" t="s">
        <v>1246</v>
      </c>
      <c r="D63" s="152" t="n">
        <v>17</v>
      </c>
      <c r="E63" s="153" t="s">
        <v>1203</v>
      </c>
      <c r="F63" s="154" t="s">
        <v>1226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151" t="n">
        <v>31</v>
      </c>
      <c r="B64" s="22" t="s">
        <v>1222</v>
      </c>
      <c r="C64" s="130" t="s">
        <v>1247</v>
      </c>
      <c r="D64" s="152" t="n">
        <v>38.7</v>
      </c>
      <c r="E64" s="153" t="s">
        <v>1200</v>
      </c>
      <c r="F64" s="154" t="s">
        <v>1226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151" t="n">
        <v>32</v>
      </c>
      <c r="B65" s="22" t="s">
        <v>1222</v>
      </c>
      <c r="C65" s="130" t="s">
        <v>1248</v>
      </c>
      <c r="D65" s="152" t="n">
        <v>22</v>
      </c>
      <c r="E65" s="153" t="s">
        <v>1203</v>
      </c>
      <c r="F65" s="154" t="s">
        <v>1226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151" t="n">
        <v>33</v>
      </c>
      <c r="B66" s="22" t="s">
        <v>1222</v>
      </c>
      <c r="C66" s="130" t="s">
        <v>1249</v>
      </c>
      <c r="D66" s="152" t="n">
        <v>40.4</v>
      </c>
      <c r="E66" s="153" t="s">
        <v>1203</v>
      </c>
      <c r="F66" s="154" t="s">
        <v>1226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151" t="n">
        <v>35</v>
      </c>
      <c r="B67" s="22" t="s">
        <v>1222</v>
      </c>
      <c r="C67" s="130" t="s">
        <v>1245</v>
      </c>
      <c r="D67" s="152" t="n">
        <v>21.9</v>
      </c>
      <c r="E67" s="153" t="s">
        <v>1203</v>
      </c>
      <c r="F67" s="154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151" t="n">
        <v>101</v>
      </c>
      <c r="B68" s="22" t="s">
        <v>1250</v>
      </c>
      <c r="C68" s="130" t="s">
        <v>1199</v>
      </c>
      <c r="D68" s="152" t="n">
        <v>86.7</v>
      </c>
      <c r="E68" s="153" t="s">
        <v>1200</v>
      </c>
      <c r="F68" s="154" t="s">
        <v>1201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151" t="n">
        <v>102</v>
      </c>
      <c r="B69" s="22" t="s">
        <v>1250</v>
      </c>
      <c r="C69" s="130" t="s">
        <v>1251</v>
      </c>
      <c r="D69" s="152" t="n">
        <v>79.6</v>
      </c>
      <c r="E69" s="153" t="s">
        <v>1200</v>
      </c>
      <c r="F69" s="154" t="s">
        <v>1252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151" t="n">
        <v>104</v>
      </c>
      <c r="B70" s="22" t="s">
        <v>1250</v>
      </c>
      <c r="C70" s="130" t="s">
        <v>1253</v>
      </c>
      <c r="D70" s="152" t="n">
        <v>17.3</v>
      </c>
      <c r="E70" s="153" t="s">
        <v>1200</v>
      </c>
      <c r="F70" s="154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151" t="n">
        <v>106</v>
      </c>
      <c r="B71" s="22" t="s">
        <v>1250</v>
      </c>
      <c r="C71" s="130" t="s">
        <v>1216</v>
      </c>
      <c r="D71" s="152" t="n">
        <v>7.5</v>
      </c>
      <c r="E71" s="153" t="s">
        <v>1203</v>
      </c>
      <c r="F71" s="154" t="s">
        <v>1201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151" t="n">
        <v>107</v>
      </c>
      <c r="B72" s="22" t="s">
        <v>1250</v>
      </c>
      <c r="C72" s="130" t="s">
        <v>1211</v>
      </c>
      <c r="D72" s="152" t="n">
        <v>6.3</v>
      </c>
      <c r="E72" s="153" t="s">
        <v>1203</v>
      </c>
      <c r="F72" s="154" t="s">
        <v>1201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151" t="n">
        <v>108</v>
      </c>
      <c r="B73" s="22" t="s">
        <v>1250</v>
      </c>
      <c r="C73" s="130" t="s">
        <v>1213</v>
      </c>
      <c r="D73" s="152" t="n">
        <v>1.2</v>
      </c>
      <c r="E73" s="153" t="s">
        <v>1203</v>
      </c>
      <c r="F73" s="154" t="s">
        <v>1201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151" t="n">
        <v>109</v>
      </c>
      <c r="B74" s="22" t="s">
        <v>1250</v>
      </c>
      <c r="C74" s="130" t="s">
        <v>1213</v>
      </c>
      <c r="D74" s="152" t="n">
        <v>1.2</v>
      </c>
      <c r="E74" s="153" t="s">
        <v>1203</v>
      </c>
      <c r="F74" s="154" t="s">
        <v>1201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151" t="n">
        <v>110</v>
      </c>
      <c r="B75" s="22" t="s">
        <v>1250</v>
      </c>
      <c r="C75" s="130" t="s">
        <v>1205</v>
      </c>
      <c r="D75" s="152" t="n">
        <v>2.2</v>
      </c>
      <c r="E75" s="153" t="s">
        <v>1203</v>
      </c>
      <c r="F75" s="154" t="s">
        <v>1201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151" t="n">
        <v>111</v>
      </c>
      <c r="B76" s="22" t="s">
        <v>1250</v>
      </c>
      <c r="C76" s="130" t="s">
        <v>1206</v>
      </c>
      <c r="D76" s="152" t="n">
        <v>4.1</v>
      </c>
      <c r="E76" s="153" t="s">
        <v>1203</v>
      </c>
      <c r="F76" s="154" t="s">
        <v>1201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151" t="n">
        <v>112</v>
      </c>
      <c r="B77" s="22" t="s">
        <v>1250</v>
      </c>
      <c r="C77" s="130" t="s">
        <v>1207</v>
      </c>
      <c r="D77" s="152" t="n">
        <v>1</v>
      </c>
      <c r="E77" s="153" t="s">
        <v>1203</v>
      </c>
      <c r="F77" s="154" t="s">
        <v>1201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151" t="n">
        <v>113</v>
      </c>
      <c r="B78" s="22" t="s">
        <v>1250</v>
      </c>
      <c r="C78" s="130" t="s">
        <v>1207</v>
      </c>
      <c r="D78" s="152" t="n">
        <v>1</v>
      </c>
      <c r="E78" s="153" t="s">
        <v>1203</v>
      </c>
      <c r="F78" s="154" t="s">
        <v>1201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151" t="n">
        <v>114</v>
      </c>
      <c r="B79" s="22" t="s">
        <v>1250</v>
      </c>
      <c r="C79" s="130" t="s">
        <v>1254</v>
      </c>
      <c r="D79" s="152" t="n">
        <v>13.6</v>
      </c>
      <c r="E79" s="153" t="s">
        <v>20</v>
      </c>
      <c r="F79" s="154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151" t="n">
        <v>115</v>
      </c>
      <c r="B80" s="22" t="s">
        <v>1250</v>
      </c>
      <c r="C80" s="130" t="s">
        <v>1245</v>
      </c>
      <c r="D80" s="152" t="n">
        <v>28.7</v>
      </c>
      <c r="E80" s="153" t="s">
        <v>1200</v>
      </c>
      <c r="F80" s="154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151" t="n">
        <v>116</v>
      </c>
      <c r="B81" s="22" t="s">
        <v>1250</v>
      </c>
      <c r="C81" s="130" t="s">
        <v>1255</v>
      </c>
      <c r="D81" s="152" t="n">
        <v>9.2</v>
      </c>
      <c r="E81" s="153" t="s">
        <v>20</v>
      </c>
      <c r="F81" s="154" t="s">
        <v>1226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151" t="n">
        <v>118</v>
      </c>
      <c r="B82" s="22" t="s">
        <v>1250</v>
      </c>
      <c r="C82" s="130" t="s">
        <v>1218</v>
      </c>
      <c r="D82" s="152" t="n">
        <v>12.4</v>
      </c>
      <c r="E82" s="153" t="s">
        <v>1200</v>
      </c>
      <c r="F82" s="154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151" t="n">
        <v>119</v>
      </c>
      <c r="B83" s="22" t="s">
        <v>1250</v>
      </c>
      <c r="C83" s="130" t="s">
        <v>1256</v>
      </c>
      <c r="D83" s="152" t="n">
        <v>45.1</v>
      </c>
      <c r="E83" s="153" t="s">
        <v>1200</v>
      </c>
      <c r="F83" s="154" t="s">
        <v>1226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151" t="n">
        <v>120</v>
      </c>
      <c r="B84" s="22" t="s">
        <v>1250</v>
      </c>
      <c r="C84" s="130" t="s">
        <v>1257</v>
      </c>
      <c r="D84" s="152" t="n">
        <v>200.9</v>
      </c>
      <c r="E84" s="153" t="s">
        <v>20</v>
      </c>
      <c r="F84" s="154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151" t="n">
        <v>122</v>
      </c>
      <c r="B85" s="22" t="s">
        <v>1250</v>
      </c>
      <c r="C85" s="130" t="s">
        <v>1223</v>
      </c>
      <c r="D85" s="152" t="n">
        <v>6.5</v>
      </c>
      <c r="E85" s="153" t="s">
        <v>1200</v>
      </c>
      <c r="F85" s="154" t="s">
        <v>1226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151" t="n">
        <v>123</v>
      </c>
      <c r="B86" s="22" t="s">
        <v>1250</v>
      </c>
      <c r="C86" s="130" t="s">
        <v>1258</v>
      </c>
      <c r="D86" s="152" t="n">
        <v>31.5</v>
      </c>
      <c r="E86" s="153" t="s">
        <v>1200</v>
      </c>
      <c r="F86" s="154" t="s">
        <v>1226</v>
      </c>
      <c r="G86" s="25" t="n">
        <v>0</v>
      </c>
      <c r="H86" s="26" t="n">
        <f aca="false">G86*D86</f>
        <v>0</v>
      </c>
      <c r="I86" s="130"/>
    </row>
    <row r="87" s="33" customFormat="true" ht="12.75" hidden="false" customHeight="false" outlineLevel="0" collapsed="false">
      <c r="A87" s="157" t="n">
        <v>124</v>
      </c>
      <c r="B87" s="28" t="s">
        <v>1250</v>
      </c>
      <c r="C87" s="132" t="s">
        <v>1259</v>
      </c>
      <c r="D87" s="158" t="n">
        <v>31.3</v>
      </c>
      <c r="E87" s="159" t="s">
        <v>1200</v>
      </c>
      <c r="F87" s="160" t="s">
        <v>1226</v>
      </c>
      <c r="G87" s="25" t="n">
        <v>0</v>
      </c>
      <c r="H87" s="26" t="n">
        <f aca="false">G87*D87</f>
        <v>0</v>
      </c>
      <c r="I87" s="132"/>
    </row>
    <row r="88" customFormat="false" ht="12.75" hidden="false" customHeight="false" outlineLevel="0" collapsed="false">
      <c r="A88" s="151" t="n">
        <v>126</v>
      </c>
      <c r="B88" s="22" t="s">
        <v>1250</v>
      </c>
      <c r="C88" s="130" t="s">
        <v>1199</v>
      </c>
      <c r="D88" s="152" t="n">
        <v>8.9</v>
      </c>
      <c r="E88" s="153" t="s">
        <v>1200</v>
      </c>
      <c r="F88" s="154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151" t="n">
        <v>127</v>
      </c>
      <c r="B89" s="22" t="s">
        <v>1250</v>
      </c>
      <c r="C89" s="130" t="s">
        <v>1260</v>
      </c>
      <c r="D89" s="152" t="n">
        <v>34.4</v>
      </c>
      <c r="E89" s="153" t="s">
        <v>1200</v>
      </c>
      <c r="F89" s="154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151" t="n">
        <v>128</v>
      </c>
      <c r="B90" s="22" t="s">
        <v>1250</v>
      </c>
      <c r="C90" s="130" t="s">
        <v>1261</v>
      </c>
      <c r="D90" s="152" t="n">
        <v>61.7</v>
      </c>
      <c r="E90" s="153" t="s">
        <v>1200</v>
      </c>
      <c r="F90" s="154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151" t="n">
        <v>201</v>
      </c>
      <c r="B91" s="22" t="s">
        <v>1262</v>
      </c>
      <c r="C91" s="130" t="s">
        <v>1218</v>
      </c>
      <c r="D91" s="152" t="n">
        <v>12.7</v>
      </c>
      <c r="E91" s="153" t="s">
        <v>1200</v>
      </c>
      <c r="F91" s="154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151" t="n">
        <v>202</v>
      </c>
      <c r="B92" s="22" t="s">
        <v>1262</v>
      </c>
      <c r="C92" s="130" t="s">
        <v>1263</v>
      </c>
      <c r="D92" s="152" t="n">
        <v>45.8</v>
      </c>
      <c r="E92" s="153" t="s">
        <v>1200</v>
      </c>
      <c r="F92" s="154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151" t="n">
        <v>204</v>
      </c>
      <c r="B93" s="22" t="s">
        <v>1262</v>
      </c>
      <c r="C93" s="130" t="s">
        <v>1264</v>
      </c>
      <c r="D93" s="152" t="n">
        <v>37</v>
      </c>
      <c r="E93" s="153" t="s">
        <v>1200</v>
      </c>
      <c r="F93" s="154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151" t="n">
        <v>207</v>
      </c>
      <c r="B94" s="22" t="s">
        <v>1262</v>
      </c>
      <c r="C94" s="130" t="s">
        <v>1265</v>
      </c>
      <c r="D94" s="152" t="n">
        <v>26.6</v>
      </c>
      <c r="E94" s="153" t="s">
        <v>1200</v>
      </c>
      <c r="F94" s="154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151" t="n">
        <v>208</v>
      </c>
      <c r="B95" s="22" t="s">
        <v>1262</v>
      </c>
      <c r="C95" s="130" t="s">
        <v>1266</v>
      </c>
      <c r="D95" s="152" t="n">
        <v>11.4</v>
      </c>
      <c r="E95" s="153" t="s">
        <v>1200</v>
      </c>
      <c r="F95" s="154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151" t="n">
        <v>209</v>
      </c>
      <c r="B96" s="22" t="s">
        <v>1262</v>
      </c>
      <c r="C96" s="130" t="s">
        <v>1199</v>
      </c>
      <c r="D96" s="152" t="n">
        <v>81.5</v>
      </c>
      <c r="E96" s="153" t="s">
        <v>1200</v>
      </c>
      <c r="F96" s="154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151" t="n">
        <v>210</v>
      </c>
      <c r="B97" s="22" t="s">
        <v>1262</v>
      </c>
      <c r="C97" s="130" t="s">
        <v>1267</v>
      </c>
      <c r="D97" s="152" t="n">
        <v>5.2</v>
      </c>
      <c r="E97" s="153" t="s">
        <v>1200</v>
      </c>
      <c r="F97" s="154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151" t="n">
        <v>211</v>
      </c>
      <c r="B98" s="22" t="s">
        <v>1262</v>
      </c>
      <c r="C98" s="130" t="s">
        <v>1268</v>
      </c>
      <c r="D98" s="152" t="n">
        <v>11.5</v>
      </c>
      <c r="E98" s="153" t="s">
        <v>1200</v>
      </c>
      <c r="F98" s="154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151" t="n">
        <v>212</v>
      </c>
      <c r="B99" s="22" t="s">
        <v>1262</v>
      </c>
      <c r="C99" s="130" t="s">
        <v>1239</v>
      </c>
      <c r="D99" s="152" t="n">
        <v>11.4</v>
      </c>
      <c r="E99" s="153" t="s">
        <v>1200</v>
      </c>
      <c r="F99" s="154" t="s">
        <v>1226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151" t="n">
        <v>213</v>
      </c>
      <c r="B100" s="22" t="s">
        <v>1262</v>
      </c>
      <c r="C100" s="130" t="s">
        <v>1238</v>
      </c>
      <c r="D100" s="152" t="n">
        <v>10.5</v>
      </c>
      <c r="E100" s="153" t="s">
        <v>1200</v>
      </c>
      <c r="F100" s="154" t="s">
        <v>1226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151" t="n">
        <v>214</v>
      </c>
      <c r="B101" s="22" t="s">
        <v>1262</v>
      </c>
      <c r="C101" s="130" t="s">
        <v>1238</v>
      </c>
      <c r="D101" s="152" t="n">
        <f aca="false">33.3+25.6</f>
        <v>58.9</v>
      </c>
      <c r="E101" s="153" t="s">
        <v>1200</v>
      </c>
      <c r="F101" s="154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151" t="n">
        <v>215</v>
      </c>
      <c r="B102" s="22" t="s">
        <v>1262</v>
      </c>
      <c r="C102" s="130" t="s">
        <v>1239</v>
      </c>
      <c r="D102" s="152" t="n">
        <f aca="false">15.3+11.8</f>
        <v>27.1</v>
      </c>
      <c r="E102" s="153" t="s">
        <v>1200</v>
      </c>
      <c r="F102" s="154" t="s">
        <v>1226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151" t="n">
        <v>216</v>
      </c>
      <c r="B103" s="22" t="s">
        <v>1262</v>
      </c>
      <c r="C103" s="130" t="s">
        <v>1269</v>
      </c>
      <c r="D103" s="152" t="n">
        <v>11</v>
      </c>
      <c r="E103" s="153" t="s">
        <v>1200</v>
      </c>
      <c r="F103" s="154" t="s">
        <v>1226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151" t="n">
        <v>217</v>
      </c>
      <c r="B104" s="22" t="s">
        <v>1262</v>
      </c>
      <c r="C104" s="130" t="s">
        <v>1239</v>
      </c>
      <c r="D104" s="152" t="n">
        <v>24.7</v>
      </c>
      <c r="E104" s="153" t="s">
        <v>1200</v>
      </c>
      <c r="F104" s="154" t="s">
        <v>1226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151" t="n">
        <v>219</v>
      </c>
      <c r="B105" s="22" t="s">
        <v>1262</v>
      </c>
      <c r="C105" s="130" t="s">
        <v>1238</v>
      </c>
      <c r="D105" s="152" t="n">
        <v>17.4</v>
      </c>
      <c r="E105" s="153" t="s">
        <v>1200</v>
      </c>
      <c r="F105" s="154" t="s">
        <v>1226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151" t="n">
        <v>220</v>
      </c>
      <c r="B106" s="22" t="s">
        <v>1262</v>
      </c>
      <c r="C106" s="130" t="s">
        <v>1270</v>
      </c>
      <c r="D106" s="152" t="n">
        <v>61.8</v>
      </c>
      <c r="E106" s="153" t="s">
        <v>1200</v>
      </c>
      <c r="F106" s="154" t="s">
        <v>1226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151" t="n">
        <v>301</v>
      </c>
      <c r="B107" s="22" t="s">
        <v>1271</v>
      </c>
      <c r="C107" s="130" t="s">
        <v>1218</v>
      </c>
      <c r="D107" s="152" t="n">
        <v>11.6</v>
      </c>
      <c r="E107" s="153" t="s">
        <v>20</v>
      </c>
      <c r="F107" s="154" t="s">
        <v>1226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151" t="n">
        <v>302</v>
      </c>
      <c r="B108" s="22" t="s">
        <v>1271</v>
      </c>
      <c r="C108" s="130" t="s">
        <v>1272</v>
      </c>
      <c r="D108" s="152" t="n">
        <v>19</v>
      </c>
      <c r="E108" s="153" t="s">
        <v>20</v>
      </c>
      <c r="F108" s="154" t="s">
        <v>1226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151" t="n">
        <v>303</v>
      </c>
      <c r="B109" s="22" t="s">
        <v>1271</v>
      </c>
      <c r="C109" s="130" t="s">
        <v>1199</v>
      </c>
      <c r="D109" s="152" t="n">
        <v>19.2</v>
      </c>
      <c r="E109" s="153" t="s">
        <v>20</v>
      </c>
      <c r="F109" s="154" t="s">
        <v>1226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151" t="n">
        <v>304</v>
      </c>
      <c r="B110" s="22" t="s">
        <v>1271</v>
      </c>
      <c r="C110" s="130" t="s">
        <v>1273</v>
      </c>
      <c r="D110" s="152" t="n">
        <v>4.2</v>
      </c>
      <c r="E110" s="153" t="s">
        <v>20</v>
      </c>
      <c r="F110" s="154" t="s">
        <v>1201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151" t="n">
        <v>305</v>
      </c>
      <c r="B111" s="22" t="s">
        <v>1271</v>
      </c>
      <c r="C111" s="130" t="s">
        <v>1274</v>
      </c>
      <c r="D111" s="152" t="n">
        <v>2.4</v>
      </c>
      <c r="E111" s="153" t="s">
        <v>20</v>
      </c>
      <c r="F111" s="154" t="s">
        <v>1201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151" t="n">
        <v>306</v>
      </c>
      <c r="B112" s="22" t="s">
        <v>1271</v>
      </c>
      <c r="C112" s="130" t="s">
        <v>1275</v>
      </c>
      <c r="D112" s="152" t="n">
        <v>4.2</v>
      </c>
      <c r="E112" s="153" t="s">
        <v>20</v>
      </c>
      <c r="F112" s="154" t="s">
        <v>1201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151" t="n">
        <v>307</v>
      </c>
      <c r="B113" s="22" t="s">
        <v>1271</v>
      </c>
      <c r="C113" s="130" t="s">
        <v>1276</v>
      </c>
      <c r="D113" s="152" t="n">
        <v>2.5</v>
      </c>
      <c r="E113" s="153" t="s">
        <v>20</v>
      </c>
      <c r="F113" s="154" t="s">
        <v>1201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151" t="n">
        <v>308</v>
      </c>
      <c r="B114" s="22" t="s">
        <v>1271</v>
      </c>
      <c r="C114" s="130" t="s">
        <v>1277</v>
      </c>
      <c r="D114" s="152" t="n">
        <v>7</v>
      </c>
      <c r="E114" s="153" t="s">
        <v>20</v>
      </c>
      <c r="F114" s="154" t="s">
        <v>1201</v>
      </c>
      <c r="G114" s="25" t="n">
        <v>0</v>
      </c>
      <c r="H114" s="26" t="n">
        <f aca="false">G114*D114</f>
        <v>0</v>
      </c>
      <c r="I114" s="130"/>
    </row>
    <row r="115" s="33" customFormat="true" ht="12.75" hidden="false" customHeight="false" outlineLevel="0" collapsed="false">
      <c r="A115" s="157" t="n">
        <v>309</v>
      </c>
      <c r="B115" s="28" t="s">
        <v>1271</v>
      </c>
      <c r="C115" s="132" t="s">
        <v>1278</v>
      </c>
      <c r="D115" s="158" t="n">
        <v>26.6</v>
      </c>
      <c r="E115" s="153" t="s">
        <v>20</v>
      </c>
      <c r="F115" s="160" t="s">
        <v>1279</v>
      </c>
      <c r="G115" s="25" t="n">
        <v>0</v>
      </c>
      <c r="H115" s="26" t="n">
        <f aca="false">G115*D115</f>
        <v>0</v>
      </c>
      <c r="I115" s="132"/>
    </row>
    <row r="116" s="33" customFormat="true" ht="12.75" hidden="false" customHeight="false" outlineLevel="0" collapsed="false">
      <c r="A116" s="157" t="n">
        <v>310</v>
      </c>
      <c r="B116" s="28" t="s">
        <v>1271</v>
      </c>
      <c r="C116" s="132" t="s">
        <v>1280</v>
      </c>
      <c r="D116" s="158" t="n">
        <v>30.4</v>
      </c>
      <c r="E116" s="153" t="s">
        <v>20</v>
      </c>
      <c r="F116" s="160" t="s">
        <v>1279</v>
      </c>
      <c r="G116" s="25" t="n">
        <v>0</v>
      </c>
      <c r="H116" s="26" t="n">
        <f aca="false">G116*D116</f>
        <v>0</v>
      </c>
      <c r="I116" s="132"/>
    </row>
    <row r="117" customFormat="false" ht="12.75" hidden="false" customHeight="false" outlineLevel="0" collapsed="false">
      <c r="A117" s="22"/>
      <c r="B117" s="22"/>
      <c r="C117" s="22"/>
      <c r="D117" s="161" t="n">
        <f aca="false">SUM(D5:D116)</f>
        <v>2666.5</v>
      </c>
      <c r="E117" s="162"/>
      <c r="F117" s="36"/>
      <c r="G117" s="36"/>
      <c r="H117" s="118" t="n">
        <f aca="false">SUM(H5:H116)</f>
        <v>0</v>
      </c>
      <c r="I117" s="130"/>
    </row>
    <row r="119" customFormat="false" ht="12.75" hidden="false" customHeight="false" outlineLevel="0" collapsed="false">
      <c r="C119" s="137"/>
      <c r="D119" s="0"/>
    </row>
    <row r="120" customFormat="false" ht="15" hidden="false" customHeight="true" outlineLevel="0" collapsed="false">
      <c r="A120" s="82" t="s">
        <v>701</v>
      </c>
      <c r="B120" s="83" t="s">
        <v>702</v>
      </c>
      <c r="C120" s="84"/>
      <c r="D120" s="85"/>
      <c r="E120" s="85"/>
      <c r="F120" s="86"/>
      <c r="G120" s="86"/>
      <c r="H120" s="85"/>
      <c r="I120" s="85"/>
      <c r="J120" s="85"/>
      <c r="K120" s="85"/>
      <c r="L120" s="85"/>
      <c r="M120" s="85"/>
      <c r="N120" s="85"/>
    </row>
    <row r="121" customFormat="false" ht="12.75" hidden="false" customHeight="false" outlineLevel="0" collapsed="false">
      <c r="A121" s="87" t="s">
        <v>703</v>
      </c>
      <c r="B121" s="88" t="s">
        <v>704</v>
      </c>
      <c r="C121" s="88"/>
      <c r="D121" s="88"/>
      <c r="E121" s="88"/>
      <c r="F121" s="89"/>
      <c r="G121" s="89"/>
      <c r="H121" s="88"/>
      <c r="I121" s="85"/>
      <c r="J121" s="85"/>
      <c r="K121" s="85"/>
      <c r="L121" s="85"/>
      <c r="M121" s="85"/>
      <c r="N121" s="85"/>
    </row>
    <row r="122" customFormat="false" ht="12.75" hidden="false" customHeight="false" outlineLevel="0" collapsed="false">
      <c r="A122" s="91"/>
      <c r="B122" s="88" t="s">
        <v>705</v>
      </c>
      <c r="C122" s="88"/>
      <c r="D122" s="88"/>
      <c r="E122" s="88"/>
      <c r="F122" s="89"/>
      <c r="G122" s="89"/>
      <c r="H122" s="88"/>
      <c r="I122" s="85"/>
      <c r="J122" s="85"/>
      <c r="K122" s="85"/>
      <c r="L122" s="85"/>
      <c r="M122" s="85"/>
      <c r="N122" s="85"/>
    </row>
    <row r="123" customFormat="false" ht="12.75" hidden="false" customHeight="false" outlineLevel="0" collapsed="false">
      <c r="A123" s="87"/>
      <c r="B123" s="92" t="s">
        <v>706</v>
      </c>
      <c r="C123" s="92"/>
      <c r="D123" s="92"/>
      <c r="E123" s="92"/>
      <c r="F123" s="93"/>
      <c r="G123" s="93"/>
      <c r="H123" s="92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94"/>
      <c r="B124" s="95" t="s">
        <v>707</v>
      </c>
      <c r="C124" s="95"/>
      <c r="D124" s="95"/>
      <c r="E124" s="95"/>
      <c r="F124" s="96"/>
      <c r="G124" s="96"/>
      <c r="H124" s="95"/>
      <c r="I124" s="85"/>
      <c r="J124" s="85"/>
      <c r="K124" s="85"/>
      <c r="L124" s="85"/>
      <c r="M124" s="85"/>
      <c r="N124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1.99"/>
    <col collapsed="false" customWidth="true" hidden="false" outlineLevel="0" max="4" min="4" style="1" width="9.7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9.14"/>
  </cols>
  <sheetData>
    <row r="1" customFormat="false" ht="21" hidden="false" customHeight="true" outlineLevel="0" collapsed="false">
      <c r="A1" s="147" t="s">
        <v>128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282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63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63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1</v>
      </c>
      <c r="B5" s="22" t="s">
        <v>1283</v>
      </c>
      <c r="C5" s="22" t="s">
        <v>1245</v>
      </c>
      <c r="D5" s="23" t="n">
        <v>38.4</v>
      </c>
      <c r="E5" s="164" t="s">
        <v>20</v>
      </c>
      <c r="F5" s="22" t="s">
        <v>1226</v>
      </c>
      <c r="G5" s="25" t="n">
        <v>0</v>
      </c>
      <c r="H5" s="26" t="n">
        <f aca="false">G5*D5</f>
        <v>0</v>
      </c>
      <c r="I5" s="165"/>
    </row>
    <row r="6" customFormat="false" ht="12.75" hidden="false" customHeight="false" outlineLevel="0" collapsed="false">
      <c r="A6" s="22" t="n">
        <v>402</v>
      </c>
      <c r="B6" s="22" t="s">
        <v>1283</v>
      </c>
      <c r="C6" s="22" t="s">
        <v>1284</v>
      </c>
      <c r="D6" s="23" t="n">
        <v>24.5</v>
      </c>
      <c r="E6" s="164" t="s">
        <v>1285</v>
      </c>
      <c r="F6" s="22" t="s">
        <v>128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03</v>
      </c>
      <c r="B7" s="22" t="s">
        <v>1283</v>
      </c>
      <c r="C7" s="22" t="s">
        <v>1284</v>
      </c>
      <c r="D7" s="23" t="n">
        <v>22.1</v>
      </c>
      <c r="E7" s="164" t="s">
        <v>1285</v>
      </c>
      <c r="F7" s="22" t="s">
        <v>128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04</v>
      </c>
      <c r="B8" s="22" t="s">
        <v>1283</v>
      </c>
      <c r="C8" s="22" t="s">
        <v>1199</v>
      </c>
      <c r="D8" s="23" t="n">
        <v>3.6</v>
      </c>
      <c r="E8" s="164" t="s">
        <v>20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05</v>
      </c>
      <c r="B9" s="22" t="s">
        <v>1283</v>
      </c>
      <c r="C9" s="22" t="s">
        <v>1287</v>
      </c>
      <c r="D9" s="23" t="n">
        <v>5.7</v>
      </c>
      <c r="E9" s="164" t="s">
        <v>20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406</v>
      </c>
      <c r="B10" s="22" t="s">
        <v>1283</v>
      </c>
      <c r="C10" s="22" t="s">
        <v>1287</v>
      </c>
      <c r="D10" s="23" t="n">
        <v>9.5</v>
      </c>
      <c r="E10" s="164" t="s">
        <v>20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407</v>
      </c>
      <c r="B11" s="22" t="s">
        <v>1283</v>
      </c>
      <c r="C11" s="22" t="s">
        <v>1216</v>
      </c>
      <c r="D11" s="23" t="n">
        <v>0.9</v>
      </c>
      <c r="E11" s="164" t="s">
        <v>1203</v>
      </c>
      <c r="F11" s="22" t="s">
        <v>1288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408</v>
      </c>
      <c r="B12" s="22" t="s">
        <v>1283</v>
      </c>
      <c r="C12" s="22" t="s">
        <v>1217</v>
      </c>
      <c r="D12" s="23" t="n">
        <v>1.3</v>
      </c>
      <c r="E12" s="164" t="s">
        <v>1203</v>
      </c>
      <c r="F12" s="22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409</v>
      </c>
      <c r="B13" s="22" t="s">
        <v>1283</v>
      </c>
      <c r="C13" s="22" t="s">
        <v>1284</v>
      </c>
      <c r="D13" s="23" t="n">
        <v>6.5</v>
      </c>
      <c r="E13" s="164" t="s">
        <v>296</v>
      </c>
      <c r="F13" s="22" t="s">
        <v>1286</v>
      </c>
      <c r="G13" s="25" t="n">
        <v>0</v>
      </c>
      <c r="H13" s="26" t="n">
        <f aca="false">G13*D13</f>
        <v>0</v>
      </c>
      <c r="I13" s="130"/>
    </row>
    <row r="14" s="43" customFormat="true" ht="12.75" hidden="false" customHeight="false" outlineLevel="0" collapsed="false">
      <c r="A14" s="36"/>
      <c r="B14" s="36"/>
      <c r="C14" s="36"/>
      <c r="D14" s="161" t="n">
        <f aca="false">SUM(D5:D13)</f>
        <v>112.5</v>
      </c>
      <c r="E14" s="162"/>
      <c r="F14" s="36"/>
      <c r="G14" s="36"/>
      <c r="H14" s="41" t="n">
        <f aca="false">SUM(H5:H13)</f>
        <v>0</v>
      </c>
      <c r="I14" s="143"/>
    </row>
    <row r="15" customFormat="false" ht="12.75" hidden="false" customHeight="false" outlineLevel="0" collapsed="false">
      <c r="A15" s="22" t="n">
        <v>303</v>
      </c>
      <c r="B15" s="22" t="s">
        <v>1289</v>
      </c>
      <c r="C15" s="22" t="s">
        <v>24</v>
      </c>
      <c r="D15" s="23" t="n">
        <v>3.7</v>
      </c>
      <c r="E15" s="164" t="s">
        <v>12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304</v>
      </c>
      <c r="B16" s="22" t="s">
        <v>1289</v>
      </c>
      <c r="C16" s="22" t="s">
        <v>1290</v>
      </c>
      <c r="D16" s="23" t="n">
        <v>8.9</v>
      </c>
      <c r="E16" s="164" t="s">
        <v>1203</v>
      </c>
      <c r="F16" s="22" t="s">
        <v>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305</v>
      </c>
      <c r="B17" s="22" t="s">
        <v>1289</v>
      </c>
      <c r="C17" s="22" t="s">
        <v>761</v>
      </c>
      <c r="D17" s="23" t="n">
        <v>1.6</v>
      </c>
      <c r="E17" s="164" t="s">
        <v>1203</v>
      </c>
      <c r="F17" s="22" t="s">
        <v>2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06</v>
      </c>
      <c r="B18" s="22" t="s">
        <v>1289</v>
      </c>
      <c r="C18" s="22" t="s">
        <v>894</v>
      </c>
      <c r="D18" s="23" t="n">
        <v>1.2</v>
      </c>
      <c r="E18" s="164" t="s">
        <v>20</v>
      </c>
      <c r="F18" s="22" t="s">
        <v>2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307</v>
      </c>
      <c r="B19" s="22" t="s">
        <v>1289</v>
      </c>
      <c r="C19" s="22" t="s">
        <v>15</v>
      </c>
      <c r="D19" s="23" t="n">
        <v>18.3</v>
      </c>
      <c r="E19" s="164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308</v>
      </c>
      <c r="B20" s="22" t="s">
        <v>1289</v>
      </c>
      <c r="C20" s="22" t="s">
        <v>1291</v>
      </c>
      <c r="D20" s="23" t="n">
        <v>1.7</v>
      </c>
      <c r="E20" s="164" t="s">
        <v>1203</v>
      </c>
      <c r="F20" s="22" t="s">
        <v>2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309</v>
      </c>
      <c r="B21" s="22" t="s">
        <v>1289</v>
      </c>
      <c r="C21" s="22" t="s">
        <v>1207</v>
      </c>
      <c r="D21" s="23" t="n">
        <v>1.1</v>
      </c>
      <c r="E21" s="164" t="s">
        <v>1203</v>
      </c>
      <c r="F21" s="22" t="s">
        <v>2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310</v>
      </c>
      <c r="B22" s="22" t="s">
        <v>1289</v>
      </c>
      <c r="C22" s="22" t="s">
        <v>1292</v>
      </c>
      <c r="D22" s="23" t="n">
        <v>1.7</v>
      </c>
      <c r="E22" s="164" t="s">
        <v>1203</v>
      </c>
      <c r="F22" s="22" t="s">
        <v>2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311</v>
      </c>
      <c r="B23" s="22" t="s">
        <v>1289</v>
      </c>
      <c r="C23" s="22" t="s">
        <v>1213</v>
      </c>
      <c r="D23" s="23" t="n">
        <v>1.1</v>
      </c>
      <c r="E23" s="164" t="s">
        <v>1203</v>
      </c>
      <c r="F23" s="22" t="s">
        <v>2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313</v>
      </c>
      <c r="B24" s="22" t="s">
        <v>1289</v>
      </c>
      <c r="C24" s="22" t="s">
        <v>77</v>
      </c>
      <c r="D24" s="23" t="n">
        <v>8.9</v>
      </c>
      <c r="E24" s="164" t="s">
        <v>296</v>
      </c>
      <c r="F24" s="22" t="s">
        <v>66</v>
      </c>
      <c r="G24" s="25" t="n">
        <v>0</v>
      </c>
      <c r="H24" s="26" t="n">
        <f aca="false">G24*D24</f>
        <v>0</v>
      </c>
      <c r="I24" s="130" t="s">
        <v>1293</v>
      </c>
    </row>
    <row r="25" customFormat="false" ht="12.75" hidden="false" customHeight="false" outlineLevel="0" collapsed="false">
      <c r="A25" s="22" t="n">
        <v>314</v>
      </c>
      <c r="B25" s="22" t="s">
        <v>1289</v>
      </c>
      <c r="C25" s="22" t="s">
        <v>1294</v>
      </c>
      <c r="D25" s="23" t="n">
        <v>13.3</v>
      </c>
      <c r="E25" s="164" t="s">
        <v>296</v>
      </c>
      <c r="F25" s="22" t="s">
        <v>66</v>
      </c>
      <c r="G25" s="25" t="n">
        <v>0</v>
      </c>
      <c r="H25" s="26" t="n">
        <f aca="false">G25*D25</f>
        <v>0</v>
      </c>
      <c r="I25" s="130" t="s">
        <v>1293</v>
      </c>
    </row>
    <row r="26" customFormat="false" ht="12.75" hidden="false" customHeight="false" outlineLevel="0" collapsed="false">
      <c r="A26" s="22" t="n">
        <v>315</v>
      </c>
      <c r="B26" s="22" t="s">
        <v>1289</v>
      </c>
      <c r="C26" s="22" t="s">
        <v>57</v>
      </c>
      <c r="D26" s="23" t="n">
        <v>15</v>
      </c>
      <c r="E26" s="164" t="s">
        <v>12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168" customFormat="true" ht="12.75" hidden="false" customHeight="false" outlineLevel="0" collapsed="false">
      <c r="A27" s="166" t="n">
        <v>316</v>
      </c>
      <c r="B27" s="166" t="s">
        <v>1289</v>
      </c>
      <c r="C27" s="166" t="s">
        <v>57</v>
      </c>
      <c r="D27" s="44" t="n">
        <v>11.4</v>
      </c>
      <c r="E27" s="167" t="s">
        <v>1203</v>
      </c>
      <c r="F27" s="166" t="s">
        <v>1226</v>
      </c>
      <c r="G27" s="25" t="n">
        <v>0</v>
      </c>
      <c r="H27" s="26" t="n">
        <f aca="false">G27*D27</f>
        <v>0</v>
      </c>
      <c r="I27" s="165"/>
    </row>
    <row r="28" customFormat="false" ht="12.75" hidden="false" customHeight="false" outlineLevel="0" collapsed="false">
      <c r="A28" s="22" t="n">
        <v>317</v>
      </c>
      <c r="B28" s="22" t="s">
        <v>1289</v>
      </c>
      <c r="C28" s="22" t="s">
        <v>1295</v>
      </c>
      <c r="D28" s="23" t="n">
        <v>77.4</v>
      </c>
      <c r="E28" s="164" t="s">
        <v>1203</v>
      </c>
      <c r="F28" s="22" t="s">
        <v>122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318</v>
      </c>
      <c r="B29" s="22" t="s">
        <v>1289</v>
      </c>
      <c r="C29" s="22" t="s">
        <v>1296</v>
      </c>
      <c r="D29" s="23" t="n">
        <v>21.5</v>
      </c>
      <c r="E29" s="164" t="s">
        <v>1203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319</v>
      </c>
      <c r="B30" s="22" t="s">
        <v>1289</v>
      </c>
      <c r="C30" s="22" t="s">
        <v>1296</v>
      </c>
      <c r="D30" s="23" t="n">
        <v>14.8</v>
      </c>
      <c r="E30" s="164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320</v>
      </c>
      <c r="B31" s="22" t="s">
        <v>1289</v>
      </c>
      <c r="C31" s="22" t="s">
        <v>1297</v>
      </c>
      <c r="D31" s="23" t="n">
        <v>15.5</v>
      </c>
      <c r="E31" s="164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/>
      <c r="B32" s="22"/>
      <c r="C32" s="22"/>
      <c r="D32" s="161" t="n">
        <f aca="false">SUM(D15:D31)</f>
        <v>217.1</v>
      </c>
      <c r="E32" s="164"/>
      <c r="F32" s="22"/>
      <c r="G32" s="22"/>
      <c r="H32" s="97" t="n">
        <f aca="false">SUM(H15:H31)</f>
        <v>0</v>
      </c>
      <c r="I32" s="130"/>
    </row>
    <row r="33" s="43" customFormat="true" ht="12.75" hidden="false" customHeight="false" outlineLevel="0" collapsed="false">
      <c r="A33" s="169" t="s">
        <v>101</v>
      </c>
      <c r="B33" s="169"/>
      <c r="C33" s="169"/>
      <c r="D33" s="161" t="n">
        <f aca="false">D32+D14</f>
        <v>329.6</v>
      </c>
      <c r="E33" s="162"/>
      <c r="F33" s="36"/>
      <c r="G33" s="36"/>
      <c r="H33" s="170" t="n">
        <f aca="false">H32+H14</f>
        <v>0</v>
      </c>
      <c r="I33" s="143"/>
    </row>
    <row r="34" customFormat="false" ht="12.75" hidden="false" customHeight="false" outlineLevel="0" collapsed="false">
      <c r="C34" s="137"/>
      <c r="D34" s="0"/>
    </row>
    <row r="35" customFormat="false" ht="15" hidden="false" customHeight="true" outlineLevel="0" collapsed="false">
      <c r="A35" s="82" t="s">
        <v>701</v>
      </c>
      <c r="B35" s="83" t="s">
        <v>702</v>
      </c>
      <c r="C35" s="84"/>
      <c r="D35" s="85"/>
      <c r="E35" s="85"/>
      <c r="F35" s="86"/>
      <c r="G35" s="86"/>
      <c r="H35" s="86"/>
      <c r="I35" s="85"/>
      <c r="J35" s="85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87" t="s">
        <v>703</v>
      </c>
      <c r="B36" s="88" t="s">
        <v>1298</v>
      </c>
      <c r="C36" s="88"/>
      <c r="D36" s="88"/>
      <c r="E36" s="88"/>
      <c r="F36" s="89"/>
      <c r="G36" s="89"/>
      <c r="H36" s="89"/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91"/>
      <c r="B37" s="88" t="s">
        <v>705</v>
      </c>
      <c r="C37" s="88"/>
      <c r="D37" s="88"/>
      <c r="E37" s="88"/>
      <c r="F37" s="89"/>
      <c r="G37" s="89"/>
      <c r="H37" s="89"/>
      <c r="I37" s="85"/>
      <c r="J37" s="85"/>
      <c r="K37" s="85"/>
      <c r="L37" s="85"/>
      <c r="M37" s="85"/>
      <c r="N37" s="85"/>
      <c r="O37" s="85"/>
      <c r="P37" s="85"/>
    </row>
    <row r="38" customFormat="false" ht="12.75" hidden="false" customHeight="false" outlineLevel="0" collapsed="false">
      <c r="A38" s="87"/>
      <c r="B38" s="92" t="s">
        <v>706</v>
      </c>
      <c r="C38" s="92"/>
      <c r="D38" s="92"/>
      <c r="E38" s="92"/>
      <c r="F38" s="93"/>
      <c r="G38" s="93"/>
      <c r="H38" s="93"/>
      <c r="I38" s="85"/>
      <c r="J38" s="85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94"/>
      <c r="B39" s="95" t="s">
        <v>707</v>
      </c>
      <c r="C39" s="95"/>
      <c r="D39" s="95"/>
      <c r="E39" s="95"/>
      <c r="F39" s="96"/>
      <c r="G39" s="96"/>
      <c r="H39" s="96"/>
      <c r="I39" s="85"/>
      <c r="J39" s="85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94"/>
      <c r="B40" s="95"/>
      <c r="C40" s="95"/>
      <c r="D40" s="95"/>
      <c r="E40" s="95"/>
      <c r="F40" s="96"/>
      <c r="G40" s="96"/>
      <c r="H40" s="96"/>
      <c r="I40" s="85"/>
      <c r="J40" s="85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C41" s="1"/>
      <c r="D41" s="171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</sheetData>
  <mergeCells count="6">
    <mergeCell ref="A1:I1"/>
    <mergeCell ref="C3:C4"/>
    <mergeCell ref="E3:E4"/>
    <mergeCell ref="F3:F4"/>
    <mergeCell ref="G3:H3"/>
    <mergeCell ref="A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1" width="9.7"/>
    <col collapsed="false" customWidth="true" hidden="false" outlineLevel="0" max="6" min="5" style="0" width="14.99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16.42"/>
  </cols>
  <sheetData>
    <row r="1" customFormat="false" ht="21" hidden="false" customHeight="true" outlineLevel="0" collapsed="false">
      <c r="A1" s="147" t="s">
        <v>12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00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/>
      <c r="B5" s="36" t="s">
        <v>1301</v>
      </c>
      <c r="C5" s="22" t="s">
        <v>1302</v>
      </c>
      <c r="D5" s="23" t="n">
        <v>12.07</v>
      </c>
      <c r="E5" s="164" t="s">
        <v>1303</v>
      </c>
      <c r="F5" s="22" t="s">
        <v>1224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/>
      <c r="B6" s="22" t="s">
        <v>1301</v>
      </c>
      <c r="C6" s="22" t="s">
        <v>1199</v>
      </c>
      <c r="D6" s="23" t="n">
        <v>29.57</v>
      </c>
      <c r="E6" s="164" t="s">
        <v>1303</v>
      </c>
      <c r="F6" s="22" t="s">
        <v>1224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1</v>
      </c>
      <c r="B7" s="22" t="s">
        <v>1301</v>
      </c>
      <c r="C7" s="22" t="s">
        <v>1304</v>
      </c>
      <c r="D7" s="23" t="n">
        <v>0.75</v>
      </c>
      <c r="E7" s="164" t="s">
        <v>1303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2</v>
      </c>
      <c r="B8" s="22" t="s">
        <v>1301</v>
      </c>
      <c r="C8" s="22" t="s">
        <v>1217</v>
      </c>
      <c r="D8" s="23" t="n">
        <v>2.48</v>
      </c>
      <c r="E8" s="164" t="s">
        <v>1303</v>
      </c>
      <c r="F8" s="22" t="s">
        <v>1224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3</v>
      </c>
      <c r="B9" s="22" t="s">
        <v>1301</v>
      </c>
      <c r="C9" s="22" t="s">
        <v>1305</v>
      </c>
      <c r="D9" s="23" t="n">
        <v>3.54</v>
      </c>
      <c r="E9" s="164" t="s">
        <v>1303</v>
      </c>
      <c r="F9" s="22" t="s">
        <v>1224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n">
        <v>4</v>
      </c>
      <c r="B10" s="22" t="s">
        <v>1301</v>
      </c>
      <c r="C10" s="22" t="s">
        <v>1217</v>
      </c>
      <c r="D10" s="23" t="n">
        <v>3.68</v>
      </c>
      <c r="E10" s="164" t="s">
        <v>1303</v>
      </c>
      <c r="F10" s="22" t="s">
        <v>1224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5</v>
      </c>
      <c r="B11" s="22" t="s">
        <v>1301</v>
      </c>
      <c r="C11" s="22" t="s">
        <v>1306</v>
      </c>
      <c r="D11" s="23" t="n">
        <v>16.9</v>
      </c>
      <c r="E11" s="164" t="s">
        <v>13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6</v>
      </c>
      <c r="B12" s="22" t="s">
        <v>1301</v>
      </c>
      <c r="C12" s="22" t="s">
        <v>1306</v>
      </c>
      <c r="D12" s="23" t="n">
        <v>9.86</v>
      </c>
      <c r="E12" s="164" t="s">
        <v>13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7</v>
      </c>
      <c r="B13" s="22" t="s">
        <v>1301</v>
      </c>
      <c r="C13" s="22" t="s">
        <v>1306</v>
      </c>
      <c r="D13" s="23" t="n">
        <v>17.16</v>
      </c>
      <c r="E13" s="164" t="s">
        <v>13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8</v>
      </c>
      <c r="B14" s="22" t="s">
        <v>1301</v>
      </c>
      <c r="C14" s="22" t="s">
        <v>1306</v>
      </c>
      <c r="D14" s="23" t="n">
        <v>27.88</v>
      </c>
      <c r="E14" s="164" t="s">
        <v>1303</v>
      </c>
      <c r="F14" s="22" t="s">
        <v>122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9</v>
      </c>
      <c r="B15" s="22" t="s">
        <v>1301</v>
      </c>
      <c r="C15" s="22" t="s">
        <v>1306</v>
      </c>
      <c r="D15" s="23" t="n">
        <v>24.15</v>
      </c>
      <c r="E15" s="164" t="s">
        <v>13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/>
      <c r="B16" s="22" t="s">
        <v>1301</v>
      </c>
      <c r="C16" s="22" t="s">
        <v>1307</v>
      </c>
      <c r="D16" s="23" t="n">
        <v>15.81</v>
      </c>
      <c r="E16" s="164" t="s">
        <v>1303</v>
      </c>
      <c r="F16" s="22" t="s">
        <v>122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/>
      <c r="B17" s="22" t="s">
        <v>1301</v>
      </c>
      <c r="C17" s="22" t="s">
        <v>1218</v>
      </c>
      <c r="D17" s="23" t="n">
        <v>6.08</v>
      </c>
      <c r="E17" s="164" t="s">
        <v>1303</v>
      </c>
      <c r="F17" s="22" t="s">
        <v>130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/>
      <c r="B18" s="36" t="s">
        <v>1309</v>
      </c>
      <c r="C18" s="22" t="s">
        <v>1199</v>
      </c>
      <c r="D18" s="23" t="n">
        <v>11.45</v>
      </c>
      <c r="E18" s="164" t="s">
        <v>13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0</v>
      </c>
      <c r="B19" s="22" t="s">
        <v>1309</v>
      </c>
      <c r="C19" s="22" t="s">
        <v>1310</v>
      </c>
      <c r="D19" s="23" t="n">
        <v>7.89</v>
      </c>
      <c r="E19" s="164" t="s">
        <v>1303</v>
      </c>
      <c r="F19" s="22" t="s">
        <v>12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1</v>
      </c>
      <c r="B20" s="22" t="s">
        <v>1309</v>
      </c>
      <c r="C20" s="22" t="s">
        <v>1306</v>
      </c>
      <c r="D20" s="23" t="n">
        <v>13.6</v>
      </c>
      <c r="E20" s="164" t="s">
        <v>1303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5</v>
      </c>
      <c r="B21" s="22" t="s">
        <v>1309</v>
      </c>
      <c r="C21" s="22" t="s">
        <v>1311</v>
      </c>
      <c r="D21" s="23" t="n">
        <v>15.75</v>
      </c>
      <c r="E21" s="164" t="s">
        <v>1303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6</v>
      </c>
      <c r="B22" s="22" t="s">
        <v>1309</v>
      </c>
      <c r="C22" s="22" t="s">
        <v>1239</v>
      </c>
      <c r="D22" s="23" t="n">
        <v>16</v>
      </c>
      <c r="E22" s="164" t="s">
        <v>13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7</v>
      </c>
      <c r="B23" s="22" t="s">
        <v>1309</v>
      </c>
      <c r="C23" s="22" t="s">
        <v>1306</v>
      </c>
      <c r="D23" s="23" t="n">
        <v>23.36</v>
      </c>
      <c r="E23" s="164" t="s">
        <v>1303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18</v>
      </c>
      <c r="B24" s="22" t="s">
        <v>1309</v>
      </c>
      <c r="C24" s="22" t="s">
        <v>1239</v>
      </c>
      <c r="D24" s="23" t="n">
        <v>19.01</v>
      </c>
      <c r="E24" s="164" t="s">
        <v>13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19</v>
      </c>
      <c r="B25" s="22" t="s">
        <v>1309</v>
      </c>
      <c r="C25" s="22" t="s">
        <v>1306</v>
      </c>
      <c r="D25" s="23" t="n">
        <v>14.68</v>
      </c>
      <c r="E25" s="164" t="s">
        <v>1303</v>
      </c>
      <c r="F25" s="22" t="s">
        <v>1226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 t="n">
        <v>20</v>
      </c>
      <c r="B26" s="22" t="s">
        <v>1309</v>
      </c>
      <c r="C26" s="22" t="s">
        <v>1229</v>
      </c>
      <c r="D26" s="23" t="n">
        <v>44.41</v>
      </c>
      <c r="E26" s="164" t="s">
        <v>13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43" customFormat="true" ht="12.75" hidden="false" customHeight="false" outlineLevel="0" collapsed="false">
      <c r="A27" s="36"/>
      <c r="B27" s="36"/>
      <c r="C27" s="36"/>
      <c r="D27" s="161" t="n">
        <f aca="false">SUM(D5:D26)</f>
        <v>336.08</v>
      </c>
      <c r="E27" s="162"/>
      <c r="F27" s="36"/>
      <c r="G27" s="36"/>
      <c r="H27" s="118" t="n">
        <f aca="false">SUM(H5:H26)</f>
        <v>0</v>
      </c>
      <c r="I27" s="143"/>
    </row>
    <row r="28" customFormat="false" ht="12.75" hidden="false" customHeight="false" outlineLevel="0" collapsed="false">
      <c r="C28" s="137"/>
      <c r="D28" s="0"/>
    </row>
    <row r="29" customFormat="false" ht="15" hidden="false" customHeight="true" outlineLevel="0" collapsed="false">
      <c r="A29" s="82" t="s">
        <v>701</v>
      </c>
      <c r="B29" s="83" t="s">
        <v>702</v>
      </c>
      <c r="C29" s="84"/>
      <c r="D29" s="85"/>
      <c r="E29" s="85"/>
      <c r="F29" s="86"/>
      <c r="G29" s="86"/>
      <c r="H29" s="86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87" t="s">
        <v>703</v>
      </c>
      <c r="B30" s="88" t="s">
        <v>704</v>
      </c>
      <c r="C30" s="88"/>
      <c r="D30" s="88"/>
      <c r="E30" s="88"/>
      <c r="F30" s="89"/>
      <c r="G30" s="89"/>
      <c r="H30" s="89"/>
      <c r="I30" s="85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91"/>
      <c r="B31" s="88" t="s">
        <v>705</v>
      </c>
      <c r="C31" s="88"/>
      <c r="D31" s="88"/>
      <c r="E31" s="88"/>
      <c r="F31" s="89"/>
      <c r="G31" s="89"/>
      <c r="H31" s="89"/>
      <c r="I31" s="85"/>
      <c r="J31" s="85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7"/>
      <c r="B32" s="92" t="s">
        <v>706</v>
      </c>
      <c r="C32" s="92"/>
      <c r="D32" s="92"/>
      <c r="E32" s="92"/>
      <c r="F32" s="93"/>
      <c r="G32" s="93"/>
      <c r="H32" s="93"/>
      <c r="I32" s="85"/>
      <c r="J32" s="85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94"/>
      <c r="B33" s="95" t="s">
        <v>707</v>
      </c>
      <c r="C33" s="95"/>
      <c r="D33" s="95"/>
      <c r="E33" s="95"/>
      <c r="F33" s="96"/>
      <c r="G33" s="96"/>
      <c r="H33" s="96"/>
      <c r="I33" s="85"/>
      <c r="J33" s="85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94"/>
      <c r="B34" s="95"/>
      <c r="C34" s="95"/>
      <c r="D34" s="95"/>
      <c r="E34" s="95"/>
      <c r="F34" s="96"/>
      <c r="G34" s="96"/>
      <c r="H34" s="96"/>
      <c r="I34" s="85"/>
      <c r="J34" s="85"/>
      <c r="K34" s="85"/>
      <c r="L34" s="85"/>
      <c r="M34" s="85"/>
      <c r="N34" s="85"/>
      <c r="O34" s="85"/>
      <c r="P34" s="85"/>
    </row>
    <row r="35" customFormat="false" ht="12.75" hidden="false" customHeight="false" outlineLevel="0" collapsed="false">
      <c r="A35" s="43"/>
    </row>
    <row r="36" customFormat="false" ht="9" hidden="false" customHeight="true" outlineLevel="0" collapsed="false">
      <c r="C36" s="1"/>
      <c r="D36" s="171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3.85"/>
    <col collapsed="false" customWidth="true" hidden="false" outlineLevel="0" max="6" min="6" style="0" width="23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12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13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</v>
      </c>
      <c r="B5" s="36" t="s">
        <v>1314</v>
      </c>
      <c r="C5" s="22" t="s">
        <v>1199</v>
      </c>
      <c r="D5" s="23" t="n">
        <v>32.62</v>
      </c>
      <c r="E5" s="164" t="s">
        <v>16</v>
      </c>
      <c r="F5" s="22" t="s">
        <v>1279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 t="n">
        <v>48</v>
      </c>
      <c r="B6" s="22" t="s">
        <v>1314</v>
      </c>
      <c r="C6" s="28" t="s">
        <v>1272</v>
      </c>
      <c r="D6" s="23" t="n">
        <v>28.5</v>
      </c>
      <c r="E6" s="164" t="s">
        <v>1315</v>
      </c>
      <c r="F6" s="22" t="s">
        <v>122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7</v>
      </c>
      <c r="B7" s="22" t="s">
        <v>1314</v>
      </c>
      <c r="C7" s="28" t="s">
        <v>1217</v>
      </c>
      <c r="D7" s="23" t="n">
        <v>5.94</v>
      </c>
      <c r="E7" s="164" t="s">
        <v>16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4</v>
      </c>
      <c r="B8" s="22" t="s">
        <v>1314</v>
      </c>
      <c r="C8" s="28" t="s">
        <v>1316</v>
      </c>
      <c r="D8" s="23" t="n">
        <v>14.22</v>
      </c>
      <c r="E8" s="164" t="s">
        <v>16</v>
      </c>
      <c r="F8" s="22" t="s">
        <v>1279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1</v>
      </c>
      <c r="B9" s="22" t="s">
        <v>1314</v>
      </c>
      <c r="C9" s="28" t="s">
        <v>1317</v>
      </c>
      <c r="D9" s="23" t="n">
        <v>7.6</v>
      </c>
      <c r="E9" s="164" t="s">
        <v>20</v>
      </c>
      <c r="F9" s="22" t="s">
        <v>1279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s">
        <v>1318</v>
      </c>
      <c r="B10" s="22" t="s">
        <v>1314</v>
      </c>
      <c r="C10" s="28" t="s">
        <v>1306</v>
      </c>
      <c r="D10" s="23" t="n">
        <v>22.5</v>
      </c>
      <c r="E10" s="164" t="s">
        <v>16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38</v>
      </c>
      <c r="B11" s="22" t="s">
        <v>1314</v>
      </c>
      <c r="C11" s="28" t="s">
        <v>1306</v>
      </c>
      <c r="D11" s="23" t="n">
        <v>17.94</v>
      </c>
      <c r="E11" s="164" t="s">
        <v>16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37</v>
      </c>
      <c r="B12" s="22" t="s">
        <v>1314</v>
      </c>
      <c r="C12" s="28" t="s">
        <v>1306</v>
      </c>
      <c r="D12" s="23" t="n">
        <v>28.8</v>
      </c>
      <c r="E12" s="164" t="s">
        <v>16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36</v>
      </c>
      <c r="B13" s="22" t="s">
        <v>1314</v>
      </c>
      <c r="C13" s="28" t="s">
        <v>1319</v>
      </c>
      <c r="D13" s="23" t="n">
        <v>50.82</v>
      </c>
      <c r="E13" s="164" t="s">
        <v>1320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/>
      <c r="B14" s="36" t="s">
        <v>1321</v>
      </c>
      <c r="C14" s="22" t="s">
        <v>1217</v>
      </c>
      <c r="D14" s="23" t="n">
        <v>1.35</v>
      </c>
      <c r="E14" s="164" t="s">
        <v>16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/>
      <c r="B15" s="22" t="s">
        <v>1321</v>
      </c>
      <c r="C15" s="22" t="s">
        <v>1322</v>
      </c>
      <c r="D15" s="23" t="n">
        <v>9.22</v>
      </c>
      <c r="E15" s="164" t="s">
        <v>16</v>
      </c>
      <c r="F15" s="22" t="s">
        <v>1279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</v>
      </c>
      <c r="B16" s="36" t="s">
        <v>1301</v>
      </c>
      <c r="C16" s="22" t="s">
        <v>1306</v>
      </c>
      <c r="D16" s="23" t="n">
        <v>33.63</v>
      </c>
      <c r="E16" s="164" t="s">
        <v>16</v>
      </c>
      <c r="F16" s="22" t="s">
        <v>1323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2</v>
      </c>
      <c r="B17" s="22" t="s">
        <v>1301</v>
      </c>
      <c r="C17" s="22" t="s">
        <v>1306</v>
      </c>
      <c r="D17" s="23" t="n">
        <v>26.77</v>
      </c>
      <c r="E17" s="164" t="s">
        <v>16</v>
      </c>
      <c r="F17" s="22" t="s">
        <v>1323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</v>
      </c>
      <c r="B18" s="22" t="s">
        <v>1301</v>
      </c>
      <c r="C18" s="22" t="s">
        <v>1306</v>
      </c>
      <c r="D18" s="23" t="n">
        <v>44.8</v>
      </c>
      <c r="E18" s="164" t="s">
        <v>16</v>
      </c>
      <c r="F18" s="22" t="s">
        <v>1323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4</v>
      </c>
      <c r="B19" s="22" t="s">
        <v>1301</v>
      </c>
      <c r="C19" s="22" t="s">
        <v>1306</v>
      </c>
      <c r="D19" s="23" t="n">
        <v>28.32</v>
      </c>
      <c r="E19" s="164" t="s">
        <v>16</v>
      </c>
      <c r="F19" s="22" t="s">
        <v>13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6</v>
      </c>
      <c r="B20" s="22" t="s">
        <v>1301</v>
      </c>
      <c r="C20" s="22" t="s">
        <v>1325</v>
      </c>
      <c r="D20" s="23" t="n">
        <v>58.88</v>
      </c>
      <c r="E20" s="164" t="s">
        <v>16</v>
      </c>
      <c r="F20" s="22" t="s">
        <v>1323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8</v>
      </c>
      <c r="B21" s="22" t="s">
        <v>1301</v>
      </c>
      <c r="C21" s="22" t="s">
        <v>1217</v>
      </c>
      <c r="D21" s="23" t="n">
        <v>6.06</v>
      </c>
      <c r="E21" s="164" t="s">
        <v>16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9</v>
      </c>
      <c r="B22" s="22" t="s">
        <v>1301</v>
      </c>
      <c r="C22" s="22" t="s">
        <v>1326</v>
      </c>
      <c r="D22" s="23" t="n">
        <v>34.79</v>
      </c>
      <c r="E22" s="164" t="s">
        <v>16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0</v>
      </c>
      <c r="B23" s="22" t="s">
        <v>1301</v>
      </c>
      <c r="C23" s="22" t="s">
        <v>1327</v>
      </c>
      <c r="D23" s="23" t="n">
        <v>9.45</v>
      </c>
      <c r="E23" s="164" t="s">
        <v>16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/>
      <c r="B24" s="22" t="s">
        <v>1301</v>
      </c>
      <c r="C24" s="22" t="s">
        <v>1328</v>
      </c>
      <c r="D24" s="23" t="n">
        <v>68.62</v>
      </c>
      <c r="E24" s="164" t="s">
        <v>16</v>
      </c>
      <c r="F24" s="22" t="s">
        <v>132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/>
      <c r="B25" s="22" t="s">
        <v>1301</v>
      </c>
      <c r="C25" s="22" t="s">
        <v>1330</v>
      </c>
      <c r="D25" s="23" t="n">
        <v>5.94</v>
      </c>
      <c r="E25" s="164" t="s">
        <v>16</v>
      </c>
      <c r="F25" s="22" t="s">
        <v>1224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/>
      <c r="B26" s="22" t="s">
        <v>1301</v>
      </c>
      <c r="C26" s="22" t="s">
        <v>1331</v>
      </c>
      <c r="D26" s="23" t="n">
        <v>16.72</v>
      </c>
      <c r="E26" s="164" t="s">
        <v>16</v>
      </c>
      <c r="F26" s="22" t="s">
        <v>1332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/>
      <c r="B27" s="22" t="s">
        <v>1301</v>
      </c>
      <c r="C27" s="22" t="s">
        <v>1333</v>
      </c>
      <c r="D27" s="23" t="n">
        <v>8.93</v>
      </c>
      <c r="E27" s="164" t="s">
        <v>16</v>
      </c>
      <c r="F27" s="22" t="s">
        <v>127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4" t="s">
        <v>1334</v>
      </c>
      <c r="B28" s="36" t="s">
        <v>1309</v>
      </c>
      <c r="C28" s="22" t="s">
        <v>1335</v>
      </c>
      <c r="D28" s="23" t="n">
        <v>30.5</v>
      </c>
      <c r="E28" s="164" t="s">
        <v>16</v>
      </c>
      <c r="F28" s="22" t="s">
        <v>133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15</v>
      </c>
      <c r="B29" s="22" t="s">
        <v>1309</v>
      </c>
      <c r="C29" s="22" t="s">
        <v>1337</v>
      </c>
      <c r="D29" s="23" t="n">
        <v>27.8</v>
      </c>
      <c r="E29" s="164" t="s">
        <v>16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16</v>
      </c>
      <c r="B30" s="22" t="s">
        <v>1309</v>
      </c>
      <c r="C30" s="22" t="s">
        <v>1338</v>
      </c>
      <c r="D30" s="23" t="n">
        <v>9.28</v>
      </c>
      <c r="E30" s="164" t="s">
        <v>16</v>
      </c>
      <c r="F30" s="22" t="s">
        <v>1323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17</v>
      </c>
      <c r="B31" s="22" t="s">
        <v>1309</v>
      </c>
      <c r="C31" s="22" t="s">
        <v>1239</v>
      </c>
      <c r="D31" s="23" t="n">
        <v>27.07</v>
      </c>
      <c r="E31" s="164" t="s">
        <v>16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18</v>
      </c>
      <c r="B32" s="22" t="s">
        <v>1309</v>
      </c>
      <c r="C32" s="22" t="s">
        <v>1229</v>
      </c>
      <c r="D32" s="23" t="n">
        <v>61.69</v>
      </c>
      <c r="E32" s="164" t="s">
        <v>16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19</v>
      </c>
      <c r="B33" s="22" t="s">
        <v>1309</v>
      </c>
      <c r="C33" s="22" t="s">
        <v>1339</v>
      </c>
      <c r="D33" s="23" t="n">
        <v>30.07</v>
      </c>
      <c r="E33" s="164" t="s">
        <v>16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4" t="s">
        <v>1340</v>
      </c>
      <c r="B34" s="22" t="s">
        <v>1309</v>
      </c>
      <c r="C34" s="22" t="s">
        <v>1341</v>
      </c>
      <c r="D34" s="23" t="n">
        <v>27.93</v>
      </c>
      <c r="E34" s="164" t="s">
        <v>16</v>
      </c>
      <c r="F34" s="22" t="s">
        <v>1226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20</v>
      </c>
      <c r="B35" s="22" t="s">
        <v>1309</v>
      </c>
      <c r="C35" s="22" t="s">
        <v>1342</v>
      </c>
      <c r="D35" s="23" t="n">
        <v>8.57</v>
      </c>
      <c r="E35" s="164" t="s">
        <v>16</v>
      </c>
      <c r="F35" s="22" t="s">
        <v>1224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21</v>
      </c>
      <c r="B36" s="22" t="s">
        <v>1309</v>
      </c>
      <c r="C36" s="22" t="s">
        <v>1217</v>
      </c>
      <c r="D36" s="23" t="n">
        <v>8.17</v>
      </c>
      <c r="E36" s="164" t="s">
        <v>16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2" t="n">
        <v>14</v>
      </c>
      <c r="B37" s="22" t="s">
        <v>1309</v>
      </c>
      <c r="C37" s="22" t="s">
        <v>1343</v>
      </c>
      <c r="D37" s="23" t="n">
        <v>46.86</v>
      </c>
      <c r="E37" s="164" t="s">
        <v>16</v>
      </c>
      <c r="F37" s="22" t="s">
        <v>127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/>
      <c r="B38" s="22" t="s">
        <v>1309</v>
      </c>
      <c r="C38" s="22" t="s">
        <v>1302</v>
      </c>
      <c r="D38" s="23" t="n">
        <v>68.62</v>
      </c>
      <c r="E38" s="164" t="s">
        <v>16</v>
      </c>
      <c r="F38" s="22" t="s">
        <v>1329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/>
      <c r="B39" s="22" t="s">
        <v>1309</v>
      </c>
      <c r="C39" s="22" t="s">
        <v>1344</v>
      </c>
      <c r="D39" s="23" t="n">
        <v>30.84</v>
      </c>
      <c r="E39" s="164" t="s">
        <v>16</v>
      </c>
      <c r="F39" s="22" t="s">
        <v>1345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2"/>
      <c r="B40" s="22" t="s">
        <v>1309</v>
      </c>
      <c r="C40" s="22" t="s">
        <v>1346</v>
      </c>
      <c r="D40" s="23" t="n">
        <v>18.03</v>
      </c>
      <c r="E40" s="164" t="s">
        <v>16</v>
      </c>
      <c r="F40" s="22" t="s">
        <v>1308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22</v>
      </c>
      <c r="B41" s="36" t="s">
        <v>1347</v>
      </c>
      <c r="C41" s="22" t="s">
        <v>1306</v>
      </c>
      <c r="D41" s="23" t="n">
        <v>31.21</v>
      </c>
      <c r="E41" s="164" t="s">
        <v>16</v>
      </c>
      <c r="F41" s="22" t="s">
        <v>1348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23</v>
      </c>
      <c r="B42" s="22" t="s">
        <v>1347</v>
      </c>
      <c r="C42" s="22" t="s">
        <v>1306</v>
      </c>
      <c r="D42" s="23" t="n">
        <v>32.83</v>
      </c>
      <c r="E42" s="164" t="s">
        <v>16</v>
      </c>
      <c r="F42" s="22" t="s">
        <v>1323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24</v>
      </c>
      <c r="B43" s="22" t="s">
        <v>1347</v>
      </c>
      <c r="C43" s="22" t="s">
        <v>1306</v>
      </c>
      <c r="D43" s="23" t="n">
        <v>22.2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25</v>
      </c>
      <c r="B44" s="22" t="s">
        <v>1347</v>
      </c>
      <c r="C44" s="22" t="s">
        <v>1349</v>
      </c>
      <c r="D44" s="23" t="n">
        <v>8.55</v>
      </c>
      <c r="E44" s="164" t="s">
        <v>16</v>
      </c>
      <c r="F44" s="22" t="s">
        <v>1279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26</v>
      </c>
      <c r="B45" s="22" t="s">
        <v>1347</v>
      </c>
      <c r="C45" s="22" t="s">
        <v>1306</v>
      </c>
      <c r="D45" s="23" t="n">
        <v>11.47</v>
      </c>
      <c r="E45" s="164" t="s">
        <v>16</v>
      </c>
      <c r="F45" s="22" t="s">
        <v>1323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27</v>
      </c>
      <c r="B46" s="22" t="s">
        <v>1347</v>
      </c>
      <c r="C46" s="22" t="s">
        <v>1306</v>
      </c>
      <c r="D46" s="23" t="n">
        <v>8.84</v>
      </c>
      <c r="E46" s="164" t="s">
        <v>16</v>
      </c>
      <c r="F46" s="22" t="s">
        <v>1350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4" t="s">
        <v>1351</v>
      </c>
      <c r="B47" s="22" t="s">
        <v>1347</v>
      </c>
      <c r="C47" s="22" t="s">
        <v>1352</v>
      </c>
      <c r="D47" s="23" t="n">
        <v>11.34</v>
      </c>
      <c r="E47" s="164" t="s">
        <v>16</v>
      </c>
      <c r="F47" s="22" t="s">
        <v>1353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28</v>
      </c>
      <c r="B48" s="22" t="s">
        <v>1347</v>
      </c>
      <c r="C48" s="22" t="s">
        <v>1306</v>
      </c>
      <c r="D48" s="23" t="n">
        <v>18.9</v>
      </c>
      <c r="E48" s="164" t="s">
        <v>16</v>
      </c>
      <c r="F48" s="22" t="s">
        <v>1354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29</v>
      </c>
      <c r="B49" s="22" t="s">
        <v>1347</v>
      </c>
      <c r="C49" s="28" t="s">
        <v>1307</v>
      </c>
      <c r="D49" s="23" t="n">
        <v>22.04</v>
      </c>
      <c r="E49" s="164" t="s">
        <v>1320</v>
      </c>
      <c r="F49" s="22" t="s">
        <v>1355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30</v>
      </c>
      <c r="B50" s="22" t="s">
        <v>1347</v>
      </c>
      <c r="C50" s="22" t="s">
        <v>1217</v>
      </c>
      <c r="D50" s="23" t="n">
        <v>6.6</v>
      </c>
      <c r="E50" s="164" t="s">
        <v>16</v>
      </c>
      <c r="F50" s="22" t="s">
        <v>1224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/>
      <c r="B51" s="22" t="s">
        <v>1347</v>
      </c>
      <c r="C51" s="22" t="s">
        <v>1199</v>
      </c>
      <c r="D51" s="23" t="n">
        <v>71.11</v>
      </c>
      <c r="E51" s="164" t="s">
        <v>16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/>
      <c r="B52" s="22" t="s">
        <v>1347</v>
      </c>
      <c r="C52" s="22" t="s">
        <v>1218</v>
      </c>
      <c r="D52" s="23" t="n">
        <v>18.03</v>
      </c>
      <c r="E52" s="164" t="s">
        <v>16</v>
      </c>
      <c r="F52" s="22" t="s">
        <v>1308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D53" s="61" t="n">
        <f aca="false">SUM(D5:D52)</f>
        <v>1220.97</v>
      </c>
      <c r="E53" s="130"/>
      <c r="F53" s="130"/>
      <c r="G53" s="130"/>
      <c r="H53" s="173" t="n">
        <f aca="false">SUM(H5:H52)</f>
        <v>0</v>
      </c>
    </row>
    <row r="54" customFormat="false" ht="12.75" hidden="false" customHeight="false" outlineLevel="0" collapsed="false">
      <c r="C54" s="137"/>
      <c r="D54" s="0"/>
    </row>
    <row r="55" customFormat="false" ht="15" hidden="false" customHeight="true" outlineLevel="0" collapsed="false">
      <c r="A55" s="82" t="s">
        <v>701</v>
      </c>
      <c r="B55" s="83" t="s">
        <v>702</v>
      </c>
      <c r="C55" s="84"/>
      <c r="D55" s="85"/>
      <c r="E55" s="85"/>
      <c r="F55" s="86"/>
      <c r="G55" s="86"/>
      <c r="H55" s="86"/>
      <c r="I55" s="85"/>
      <c r="J55" s="85"/>
      <c r="K55" s="85"/>
      <c r="L55" s="85"/>
      <c r="M55" s="85"/>
      <c r="N55" s="85"/>
      <c r="O55" s="85"/>
      <c r="P55" s="85"/>
    </row>
    <row r="56" customFormat="false" ht="12.75" hidden="false" customHeight="false" outlineLevel="0" collapsed="false">
      <c r="A56" s="87" t="s">
        <v>703</v>
      </c>
      <c r="B56" s="88" t="s">
        <v>1356</v>
      </c>
      <c r="C56" s="88"/>
      <c r="D56" s="88"/>
      <c r="E56" s="88"/>
      <c r="F56" s="89"/>
      <c r="G56" s="89"/>
      <c r="H56" s="89"/>
      <c r="I56" s="85"/>
      <c r="J56" s="85"/>
      <c r="K56" s="85"/>
      <c r="L56" s="85"/>
      <c r="M56" s="85"/>
      <c r="N56" s="85"/>
      <c r="O56" s="85"/>
      <c r="P56" s="85"/>
    </row>
    <row r="57" customFormat="false" ht="12.75" hidden="false" customHeight="false" outlineLevel="0" collapsed="false">
      <c r="A57" s="91"/>
      <c r="B57" s="88" t="s">
        <v>705</v>
      </c>
      <c r="C57" s="88"/>
      <c r="D57" s="88"/>
      <c r="E57" s="88"/>
      <c r="F57" s="89"/>
      <c r="G57" s="89"/>
      <c r="H57" s="89"/>
      <c r="I57" s="85"/>
      <c r="J57" s="85"/>
      <c r="K57" s="85"/>
      <c r="L57" s="85"/>
      <c r="M57" s="85"/>
      <c r="N57" s="85"/>
      <c r="O57" s="85"/>
      <c r="P57" s="85"/>
    </row>
    <row r="58" customFormat="false" ht="12.75" hidden="false" customHeight="false" outlineLevel="0" collapsed="false">
      <c r="A58" s="87"/>
      <c r="B58" s="92" t="s">
        <v>706</v>
      </c>
      <c r="C58" s="92"/>
      <c r="D58" s="92"/>
      <c r="E58" s="92"/>
      <c r="F58" s="93"/>
      <c r="G58" s="93"/>
      <c r="H58" s="93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94"/>
      <c r="B59" s="95" t="s">
        <v>707</v>
      </c>
      <c r="C59" s="95"/>
      <c r="D59" s="95"/>
      <c r="E59" s="95"/>
      <c r="F59" s="96"/>
      <c r="G59" s="96"/>
      <c r="H59" s="96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4"/>
      <c r="B60" s="95"/>
      <c r="C60" s="95"/>
      <c r="D60" s="95"/>
      <c r="E60" s="95"/>
      <c r="F60" s="96"/>
      <c r="G60" s="96"/>
      <c r="H60" s="96"/>
      <c r="I60" s="85"/>
      <c r="J60" s="85"/>
      <c r="K60" s="85"/>
      <c r="L60" s="85"/>
      <c r="M60" s="85"/>
      <c r="N60" s="85"/>
      <c r="O60" s="85"/>
      <c r="P60" s="85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1" activeCellId="0" sqref="H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57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58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2" t="n">
        <v>1</v>
      </c>
      <c r="B5" s="22"/>
      <c r="C5" s="22" t="s">
        <v>1218</v>
      </c>
      <c r="D5" s="23" t="n">
        <v>25</v>
      </c>
      <c r="E5" s="181" t="s">
        <v>1200</v>
      </c>
      <c r="F5" s="22" t="s">
        <v>1359</v>
      </c>
      <c r="G5" s="25" t="n">
        <v>0</v>
      </c>
      <c r="H5" s="26" t="n">
        <f aca="false">G5*D5</f>
        <v>0</v>
      </c>
      <c r="I5" s="130" t="s">
        <v>1360</v>
      </c>
    </row>
    <row r="6" customFormat="false" ht="12.75" hidden="false" customHeight="false" outlineLevel="0" collapsed="false">
      <c r="A6" s="22" t="n">
        <v>2</v>
      </c>
      <c r="B6" s="22"/>
      <c r="C6" s="22" t="s">
        <v>1361</v>
      </c>
      <c r="D6" s="23" t="n">
        <v>48</v>
      </c>
      <c r="E6" s="181" t="s">
        <v>1203</v>
      </c>
      <c r="F6" s="22" t="s">
        <v>1226</v>
      </c>
      <c r="G6" s="25" t="n">
        <v>0</v>
      </c>
      <c r="H6" s="26" t="n">
        <f aca="false">G6*D6</f>
        <v>0</v>
      </c>
      <c r="I6" s="130"/>
      <c r="K6" s="3" t="n">
        <f aca="false">D6+D8+D9+D10+D11</f>
        <v>134.5</v>
      </c>
    </row>
    <row r="7" customFormat="false" ht="12.75" hidden="false" customHeight="false" outlineLevel="0" collapsed="false">
      <c r="A7" s="22" t="n">
        <v>3</v>
      </c>
      <c r="B7" s="22"/>
      <c r="C7" s="22" t="s">
        <v>1362</v>
      </c>
      <c r="D7" s="23" t="n">
        <v>16</v>
      </c>
      <c r="E7" s="181" t="s">
        <v>1203</v>
      </c>
      <c r="F7" s="22" t="s">
        <v>122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</v>
      </c>
      <c r="B8" s="22"/>
      <c r="C8" s="22" t="s">
        <v>1247</v>
      </c>
      <c r="D8" s="23" t="n">
        <v>15.5</v>
      </c>
      <c r="E8" s="181" t="s">
        <v>1203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5</v>
      </c>
      <c r="B9" s="22"/>
      <c r="C9" s="22" t="s">
        <v>1363</v>
      </c>
      <c r="D9" s="23" t="n">
        <v>23</v>
      </c>
      <c r="E9" s="181" t="s">
        <v>1203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6</v>
      </c>
      <c r="B10" s="22"/>
      <c r="C10" s="22" t="s">
        <v>1364</v>
      </c>
      <c r="D10" s="23" t="n">
        <v>16</v>
      </c>
      <c r="E10" s="181" t="s">
        <v>1203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7</v>
      </c>
      <c r="B11" s="22"/>
      <c r="C11" s="22" t="s">
        <v>1365</v>
      </c>
      <c r="D11" s="23" t="n">
        <v>32</v>
      </c>
      <c r="E11" s="181" t="s">
        <v>12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9</v>
      </c>
      <c r="B12" s="22"/>
      <c r="C12" s="22" t="s">
        <v>1199</v>
      </c>
      <c r="D12" s="23" t="n">
        <v>19.3</v>
      </c>
      <c r="E12" s="181" t="s">
        <v>12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10</v>
      </c>
      <c r="B13" s="22"/>
      <c r="C13" s="22" t="s">
        <v>1366</v>
      </c>
      <c r="D13" s="23" t="n">
        <v>21</v>
      </c>
      <c r="E13" s="181" t="s">
        <v>12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11</v>
      </c>
      <c r="B14" s="22"/>
      <c r="C14" s="22" t="s">
        <v>1367</v>
      </c>
      <c r="D14" s="23" t="n">
        <v>3.7</v>
      </c>
      <c r="E14" s="181" t="s">
        <v>1203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12</v>
      </c>
      <c r="B15" s="22"/>
      <c r="C15" s="22" t="s">
        <v>1199</v>
      </c>
      <c r="D15" s="23" t="n">
        <v>6.2</v>
      </c>
      <c r="E15" s="181" t="s">
        <v>1203</v>
      </c>
      <c r="F15" s="22" t="s">
        <v>1224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3</v>
      </c>
      <c r="B16" s="22"/>
      <c r="C16" s="22" t="s">
        <v>1368</v>
      </c>
      <c r="D16" s="23" t="n">
        <v>9</v>
      </c>
      <c r="E16" s="181" t="s">
        <v>1203</v>
      </c>
      <c r="F16" s="22" t="s">
        <v>136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14</v>
      </c>
      <c r="B17" s="22"/>
      <c r="C17" s="22" t="s">
        <v>1213</v>
      </c>
      <c r="D17" s="23" t="n">
        <v>2.7</v>
      </c>
      <c r="E17" s="181" t="s">
        <v>1203</v>
      </c>
      <c r="F17" s="22" t="s">
        <v>1224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15</v>
      </c>
      <c r="B18" s="22"/>
      <c r="C18" s="22" t="s">
        <v>1207</v>
      </c>
      <c r="D18" s="23" t="n">
        <v>8</v>
      </c>
      <c r="E18" s="181" t="s">
        <v>12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6</v>
      </c>
      <c r="B19" s="22"/>
      <c r="C19" s="22" t="s">
        <v>1370</v>
      </c>
      <c r="D19" s="23" t="n">
        <v>31.8</v>
      </c>
      <c r="E19" s="181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7</v>
      </c>
      <c r="B20" s="22"/>
      <c r="C20" s="22" t="s">
        <v>1272</v>
      </c>
      <c r="D20" s="23" t="n">
        <v>16.7</v>
      </c>
      <c r="E20" s="181" t="s">
        <v>1371</v>
      </c>
      <c r="F20" s="22" t="s">
        <v>1369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8</v>
      </c>
      <c r="B21" s="22"/>
      <c r="C21" s="22" t="s">
        <v>1372</v>
      </c>
      <c r="D21" s="23" t="n">
        <v>20</v>
      </c>
      <c r="E21" s="181" t="s">
        <v>1200</v>
      </c>
      <c r="F21" s="22" t="s">
        <v>122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9</v>
      </c>
      <c r="B22" s="22"/>
      <c r="C22" s="22" t="s">
        <v>1373</v>
      </c>
      <c r="D22" s="23" t="n">
        <v>9</v>
      </c>
      <c r="E22" s="181" t="s">
        <v>12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20</v>
      </c>
      <c r="B23" s="22"/>
      <c r="C23" s="22" t="s">
        <v>1199</v>
      </c>
      <c r="D23" s="23" t="n">
        <v>16</v>
      </c>
      <c r="E23" s="181" t="s">
        <v>1200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21</v>
      </c>
      <c r="B24" s="22"/>
      <c r="C24" s="22" t="s">
        <v>1374</v>
      </c>
      <c r="D24" s="23" t="n">
        <v>23.8</v>
      </c>
      <c r="E24" s="181" t="s">
        <v>12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22</v>
      </c>
      <c r="B25" s="22"/>
      <c r="C25" s="22" t="s">
        <v>1238</v>
      </c>
      <c r="D25" s="23" t="n">
        <v>137</v>
      </c>
      <c r="E25" s="181" t="s">
        <v>1200</v>
      </c>
      <c r="F25" s="22" t="s">
        <v>1226</v>
      </c>
      <c r="G25" s="25" t="n">
        <v>0</v>
      </c>
      <c r="H25" s="26" t="n">
        <f aca="false">G25*D25</f>
        <v>0</v>
      </c>
      <c r="I25" s="130" t="s">
        <v>1375</v>
      </c>
    </row>
    <row r="26" customFormat="false" ht="12.75" hidden="false" customHeight="false" outlineLevel="0" collapsed="false">
      <c r="A26" s="22" t="n">
        <v>23</v>
      </c>
      <c r="B26" s="22"/>
      <c r="C26" s="22" t="s">
        <v>1376</v>
      </c>
      <c r="D26" s="23" t="n">
        <v>7.6</v>
      </c>
      <c r="E26" s="181" t="s">
        <v>1377</v>
      </c>
      <c r="F26" s="22" t="s">
        <v>1369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 t="n">
        <v>24</v>
      </c>
      <c r="B27" s="22"/>
      <c r="C27" s="22" t="s">
        <v>1378</v>
      </c>
      <c r="D27" s="23" t="n">
        <v>3.5</v>
      </c>
      <c r="E27" s="181" t="s">
        <v>1377</v>
      </c>
      <c r="F27" s="22" t="s">
        <v>136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2" t="n">
        <v>25</v>
      </c>
      <c r="B28" s="22"/>
      <c r="C28" s="22" t="s">
        <v>1379</v>
      </c>
      <c r="D28" s="23" t="n">
        <v>21</v>
      </c>
      <c r="E28" s="181" t="s">
        <v>1377</v>
      </c>
      <c r="F28" s="22" t="s">
        <v>136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26</v>
      </c>
      <c r="B29" s="22"/>
      <c r="C29" s="22" t="s">
        <v>1380</v>
      </c>
      <c r="D29" s="23" t="n">
        <v>9.8</v>
      </c>
      <c r="E29" s="181" t="s">
        <v>1377</v>
      </c>
      <c r="F29" s="22" t="s">
        <v>136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27</v>
      </c>
      <c r="B30" s="22"/>
      <c r="C30" s="22" t="s">
        <v>1338</v>
      </c>
      <c r="D30" s="23" t="n">
        <v>10.6</v>
      </c>
      <c r="E30" s="181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28</v>
      </c>
      <c r="B31" s="22"/>
      <c r="C31" s="22" t="s">
        <v>1370</v>
      </c>
      <c r="D31" s="23" t="n">
        <v>10.6</v>
      </c>
      <c r="E31" s="181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29</v>
      </c>
      <c r="B32" s="22"/>
      <c r="C32" s="22" t="s">
        <v>1381</v>
      </c>
      <c r="D32" s="23" t="n">
        <v>35.2</v>
      </c>
      <c r="E32" s="181" t="s">
        <v>1203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30</v>
      </c>
      <c r="B33" s="22"/>
      <c r="C33" s="22" t="s">
        <v>1382</v>
      </c>
      <c r="D33" s="23" t="n">
        <v>12</v>
      </c>
      <c r="E33" s="181" t="s">
        <v>1377</v>
      </c>
      <c r="F33" s="22" t="s">
        <v>136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2" t="n">
        <v>31</v>
      </c>
      <c r="B34" s="22"/>
      <c r="C34" s="22" t="s">
        <v>1383</v>
      </c>
      <c r="D34" s="23" t="n">
        <v>8.7</v>
      </c>
      <c r="E34" s="181" t="s">
        <v>1377</v>
      </c>
      <c r="F34" s="22" t="s">
        <v>136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32</v>
      </c>
      <c r="B35" s="22"/>
      <c r="C35" s="22" t="s">
        <v>1384</v>
      </c>
      <c r="D35" s="23" t="n">
        <v>12</v>
      </c>
      <c r="E35" s="181" t="s">
        <v>1377</v>
      </c>
      <c r="F35" s="22" t="s">
        <v>136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33</v>
      </c>
      <c r="B36" s="22"/>
      <c r="C36" s="22" t="s">
        <v>1385</v>
      </c>
      <c r="D36" s="23" t="n">
        <v>8.7</v>
      </c>
      <c r="E36" s="181" t="s">
        <v>20</v>
      </c>
      <c r="F36" s="22" t="s">
        <v>1226</v>
      </c>
      <c r="G36" s="25" t="n">
        <v>0</v>
      </c>
      <c r="H36" s="26" t="n">
        <f aca="false">G36*D36</f>
        <v>0</v>
      </c>
      <c r="I36" s="130" t="s">
        <v>1386</v>
      </c>
    </row>
    <row r="37" customFormat="false" ht="12.75" hidden="false" customHeight="false" outlineLevel="0" collapsed="false">
      <c r="A37" s="22" t="n">
        <v>34</v>
      </c>
      <c r="B37" s="22"/>
      <c r="C37" s="22" t="s">
        <v>1387</v>
      </c>
      <c r="D37" s="23" t="n">
        <v>13.5</v>
      </c>
      <c r="E37" s="181" t="s">
        <v>1203</v>
      </c>
      <c r="F37" s="22" t="s">
        <v>136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 t="n">
        <v>35</v>
      </c>
      <c r="B38" s="22"/>
      <c r="C38" s="22" t="s">
        <v>1388</v>
      </c>
      <c r="D38" s="23" t="n">
        <v>13.6</v>
      </c>
      <c r="E38" s="181" t="s">
        <v>1203</v>
      </c>
      <c r="F38" s="22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 t="n">
        <v>36</v>
      </c>
      <c r="B39" s="22"/>
      <c r="C39" s="22" t="s">
        <v>1338</v>
      </c>
      <c r="D39" s="23" t="n">
        <v>5</v>
      </c>
      <c r="E39" s="181" t="s">
        <v>1203</v>
      </c>
      <c r="F39" s="22" t="s">
        <v>1369</v>
      </c>
      <c r="G39" s="25" t="n">
        <v>0</v>
      </c>
      <c r="H39" s="26" t="n">
        <f aca="false">G39*D39</f>
        <v>0</v>
      </c>
      <c r="I39" s="130" t="s">
        <v>1389</v>
      </c>
    </row>
    <row r="40" customFormat="false" ht="12.75" hidden="false" customHeight="false" outlineLevel="0" collapsed="false">
      <c r="A40" s="22" t="n">
        <v>37</v>
      </c>
      <c r="B40" s="22"/>
      <c r="C40" s="22" t="s">
        <v>1390</v>
      </c>
      <c r="D40" s="23" t="n">
        <v>16</v>
      </c>
      <c r="E40" s="181" t="s">
        <v>1203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38</v>
      </c>
      <c r="B41" s="22"/>
      <c r="C41" s="22" t="s">
        <v>1391</v>
      </c>
      <c r="D41" s="23" t="n">
        <v>13.2</v>
      </c>
      <c r="E41" s="181" t="s">
        <v>1203</v>
      </c>
      <c r="F41" s="22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39</v>
      </c>
      <c r="B42" s="22"/>
      <c r="C42" s="22" t="s">
        <v>1392</v>
      </c>
      <c r="D42" s="23" t="n">
        <v>7.9</v>
      </c>
      <c r="E42" s="181" t="s">
        <v>1377</v>
      </c>
      <c r="F42" s="22" t="s">
        <v>136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40</v>
      </c>
      <c r="B43" s="22"/>
      <c r="C43" s="22" t="s">
        <v>1393</v>
      </c>
      <c r="D43" s="23" t="n">
        <v>19.3</v>
      </c>
      <c r="E43" s="181" t="s">
        <v>1203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41</v>
      </c>
      <c r="B44" s="22"/>
      <c r="C44" s="22" t="s">
        <v>1394</v>
      </c>
      <c r="D44" s="23" t="n">
        <v>21.5</v>
      </c>
      <c r="E44" s="181" t="s">
        <v>1203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42</v>
      </c>
      <c r="B45" s="22"/>
      <c r="C45" s="22" t="s">
        <v>1395</v>
      </c>
      <c r="D45" s="23" t="n">
        <v>12.8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43</v>
      </c>
      <c r="B46" s="22"/>
      <c r="C46" s="22" t="s">
        <v>1396</v>
      </c>
      <c r="D46" s="23" t="n">
        <v>13.2</v>
      </c>
      <c r="E46" s="181" t="s">
        <v>1203</v>
      </c>
      <c r="F46" s="22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2" t="n">
        <v>44</v>
      </c>
      <c r="B47" s="22"/>
      <c r="C47" s="22" t="s">
        <v>1397</v>
      </c>
      <c r="D47" s="23" t="n">
        <v>19.3</v>
      </c>
      <c r="E47" s="181" t="s">
        <v>1203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45</v>
      </c>
      <c r="B48" s="22"/>
      <c r="C48" s="22" t="s">
        <v>1397</v>
      </c>
      <c r="D48" s="23" t="n">
        <v>19.3</v>
      </c>
      <c r="E48" s="181" t="s">
        <v>1203</v>
      </c>
      <c r="F48" s="22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46</v>
      </c>
      <c r="B49" s="22"/>
      <c r="C49" s="22" t="s">
        <v>1398</v>
      </c>
      <c r="D49" s="23" t="n">
        <v>14.6</v>
      </c>
      <c r="E49" s="181" t="s">
        <v>1203</v>
      </c>
      <c r="F49" s="22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47</v>
      </c>
      <c r="B50" s="22"/>
      <c r="C50" s="22" t="s">
        <v>1399</v>
      </c>
      <c r="D50" s="23" t="n">
        <v>15.3</v>
      </c>
      <c r="E50" s="181" t="s">
        <v>1203</v>
      </c>
      <c r="F50" s="22" t="s">
        <v>1226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 t="n">
        <v>48</v>
      </c>
      <c r="B51" s="22"/>
      <c r="C51" s="22" t="s">
        <v>1284</v>
      </c>
      <c r="D51" s="23" t="n">
        <v>4.8</v>
      </c>
      <c r="E51" s="181" t="s">
        <v>1377</v>
      </c>
      <c r="F51" s="22" t="s">
        <v>136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 t="n">
        <v>49</v>
      </c>
      <c r="B52" s="22"/>
      <c r="C52" s="22" t="s">
        <v>1207</v>
      </c>
      <c r="D52" s="23" t="n">
        <v>8.7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130" t="s">
        <v>1400</v>
      </c>
    </row>
    <row r="53" customFormat="false" ht="12.75" hidden="false" customHeight="false" outlineLevel="0" collapsed="false">
      <c r="A53" s="22" t="n">
        <v>50</v>
      </c>
      <c r="B53" s="22"/>
      <c r="C53" s="22" t="s">
        <v>1213</v>
      </c>
      <c r="D53" s="23" t="n">
        <v>7.1</v>
      </c>
      <c r="E53" s="181" t="s">
        <v>1203</v>
      </c>
      <c r="F53" s="22" t="s">
        <v>1224</v>
      </c>
      <c r="G53" s="25" t="n">
        <v>0</v>
      </c>
      <c r="H53" s="26" t="n">
        <f aca="false">G53*D53</f>
        <v>0</v>
      </c>
      <c r="I53" s="130" t="s">
        <v>1400</v>
      </c>
    </row>
    <row r="54" customFormat="false" ht="12.75" hidden="false" customHeight="false" outlineLevel="0" collapsed="false">
      <c r="A54" s="22" t="n">
        <v>51</v>
      </c>
      <c r="B54" s="22"/>
      <c r="C54" s="22" t="s">
        <v>1199</v>
      </c>
      <c r="D54" s="23" t="n">
        <v>29.8</v>
      </c>
      <c r="E54" s="181" t="s">
        <v>1203</v>
      </c>
      <c r="F54" s="22" t="s">
        <v>1224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2"/>
      <c r="B55" s="22"/>
      <c r="C55" s="22"/>
      <c r="D55" s="161" t="n">
        <f aca="false">SUM(D5:D54)</f>
        <v>894.3</v>
      </c>
      <c r="E55" s="164"/>
      <c r="F55" s="22"/>
      <c r="G55" s="22"/>
      <c r="H55" s="118" t="n">
        <f aca="false">SUM(H5:H54)</f>
        <v>0</v>
      </c>
      <c r="I55" s="130"/>
    </row>
    <row r="57" customFormat="false" ht="12.75" hidden="false" customHeight="false" outlineLevel="0" collapsed="false">
      <c r="C57" s="137"/>
      <c r="D57" s="0"/>
    </row>
    <row r="58" customFormat="false" ht="15" hidden="false" customHeight="true" outlineLevel="0" collapsed="false">
      <c r="A58" s="82" t="s">
        <v>701</v>
      </c>
      <c r="B58" s="83" t="s">
        <v>702</v>
      </c>
      <c r="C58" s="84"/>
      <c r="D58" s="85"/>
      <c r="E58" s="85"/>
      <c r="F58" s="86"/>
      <c r="G58" s="86"/>
      <c r="H58" s="86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87" t="s">
        <v>703</v>
      </c>
      <c r="B59" s="88" t="s">
        <v>1356</v>
      </c>
      <c r="C59" s="88"/>
      <c r="D59" s="88"/>
      <c r="E59" s="88"/>
      <c r="F59" s="89"/>
      <c r="G59" s="89"/>
      <c r="H59" s="89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1"/>
      <c r="B60" s="88" t="s">
        <v>705</v>
      </c>
      <c r="C60" s="88"/>
      <c r="D60" s="88"/>
      <c r="E60" s="88"/>
      <c r="F60" s="89"/>
      <c r="G60" s="89"/>
      <c r="H60" s="89"/>
      <c r="I60" s="85"/>
      <c r="J60" s="85"/>
      <c r="K60" s="85"/>
      <c r="L60" s="85"/>
      <c r="M60" s="85"/>
      <c r="N60" s="85"/>
      <c r="O60" s="85"/>
      <c r="P60" s="85"/>
    </row>
    <row r="61" customFormat="false" ht="12.75" hidden="false" customHeight="false" outlineLevel="0" collapsed="false">
      <c r="A61" s="87"/>
      <c r="B61" s="92" t="s">
        <v>706</v>
      </c>
      <c r="C61" s="92"/>
      <c r="D61" s="92"/>
      <c r="E61" s="92"/>
      <c r="F61" s="93"/>
      <c r="G61" s="93"/>
      <c r="H61" s="93"/>
      <c r="I61" s="85"/>
      <c r="J61" s="85"/>
      <c r="K61" s="85"/>
      <c r="L61" s="85"/>
      <c r="M61" s="85"/>
      <c r="N61" s="85"/>
      <c r="O61" s="85"/>
      <c r="P61" s="85"/>
    </row>
    <row r="62" customFormat="false" ht="12.75" hidden="false" customHeight="false" outlineLevel="0" collapsed="false">
      <c r="A62" s="94"/>
      <c r="B62" s="95" t="s">
        <v>707</v>
      </c>
      <c r="C62" s="95"/>
      <c r="D62" s="95"/>
      <c r="E62" s="95"/>
      <c r="F62" s="96"/>
      <c r="G62" s="96"/>
      <c r="H62" s="96"/>
      <c r="I62" s="85"/>
      <c r="J62" s="85"/>
      <c r="K62" s="85"/>
      <c r="L62" s="85"/>
      <c r="M62" s="85"/>
      <c r="N62" s="85"/>
      <c r="O62" s="85"/>
      <c r="P62" s="85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6"/>
      <c r="G63" s="96"/>
      <c r="H63" s="96"/>
      <c r="I63" s="85"/>
      <c r="J63" s="85"/>
      <c r="K63" s="85"/>
      <c r="L63" s="85"/>
      <c r="M63" s="85"/>
      <c r="N63" s="85"/>
      <c r="O63" s="85"/>
      <c r="P63" s="85"/>
    </row>
    <row r="64" customFormat="false" ht="12.75" hidden="false" customHeight="false" outlineLevel="0" collapsed="false">
      <c r="C64" s="1"/>
      <c r="D64" s="171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Michaela Machálková</cp:lastModifiedBy>
  <cp:lastPrinted>2013-09-11T14:42:03Z</cp:lastPrinted>
  <dcterms:modified xsi:type="dcterms:W3CDTF">2014-06-17T07:43:57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